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43432"/>
        <c:axId val="69271826"/>
      </c:scatterChart>
      <c:valAx>
        <c:axId val="56343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826"/>
        <c:crossBetween val="midCat"/>
      </c:valAx>
      <c:valAx>
        <c:axId val="69271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21844"/>
        <c:axId val="96696255"/>
      </c:scatterChart>
      <c:valAx>
        <c:axId val="136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255"/>
        <c:crossesAt val="0"/>
        <c:crossBetween val="midCat"/>
      </c:valAx>
      <c:valAx>
        <c:axId val="966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