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15974"/>
        <c:axId val="81739403"/>
      </c:scatterChart>
      <c:valAx>
        <c:axId val="75115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403"/>
        <c:crossBetween val="midCat"/>
      </c:valAx>
      <c:valAx>
        <c:axId val="81739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28030"/>
        <c:axId val="37041039"/>
      </c:scatterChart>
      <c:valAx>
        <c:axId val="7342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039"/>
        <c:crossesAt val="0"/>
        <c:crossBetween val="midCat"/>
      </c:valAx>
      <c:valAx>
        <c:axId val="370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