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630573"/>
        <c:axId val="82520657"/>
      </c:barChart>
      <c:catAx>
        <c:axId val="49630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20657"/>
        <c:auto val="1"/>
        <c:lblAlgn val="ctr"/>
        <c:lblOffset val="100"/>
        <c:noMultiLvlLbl val="0"/>
      </c:catAx>
      <c:valAx>
        <c:axId val="825206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305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12944"/>
        <c:axId val="40597947"/>
      </c:scatterChart>
      <c:valAx>
        <c:axId val="541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947"/>
        <c:crossesAt val="0"/>
        <c:crossBetween val="midCat"/>
      </c:valAx>
      <c:valAx>
        <c:axId val="4059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