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76259"/>
        <c:axId val="36948716"/>
      </c:scatterChart>
      <c:valAx>
        <c:axId val="8907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16"/>
        <c:crossesAt val="0"/>
        <c:crossBetween val="midCat"/>
      </c:valAx>
      <c:valAx>
        <c:axId val="369487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2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145209"/>
        <c:axId val="74532232"/>
      </c:scatterChart>
      <c:valAx>
        <c:axId val="5814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232"/>
        <c:crossesAt val="0"/>
        <c:crossBetween val="midCat"/>
      </c:valAx>
      <c:valAx>
        <c:axId val="74532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76495"/>
        <c:axId val="4428738"/>
      </c:scatterChart>
      <c:valAx>
        <c:axId val="296764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38"/>
        <c:crossesAt val="0"/>
        <c:crossBetween val="midCat"/>
        <c:majorUnit val="10"/>
      </c:valAx>
      <c:valAx>
        <c:axId val="4428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99321"/>
        <c:axId val="89233664"/>
      </c:scatterChart>
      <c:valAx>
        <c:axId val="24299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64"/>
        <c:crossesAt val="0"/>
        <c:crossBetween val="midCat"/>
      </c:valAx>
      <c:valAx>
        <c:axId val="89233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7677"/>
        <c:axId val="57586986"/>
      </c:scatterChart>
      <c:valAx>
        <c:axId val="50776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986"/>
        <c:crossesAt val="0"/>
        <c:crossBetween val="midCat"/>
      </c:valAx>
      <c:valAx>
        <c:axId val="57586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