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9605"/>
        <c:axId val="90596661"/>
      </c:barChart>
      <c:catAx>
        <c:axId val="102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661"/>
        <c:auto val="1"/>
        <c:lblAlgn val="ctr"/>
        <c:lblOffset val="100"/>
        <c:noMultiLvlLbl val="0"/>
      </c:catAx>
      <c:valAx>
        <c:axId val="905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09307"/>
        <c:axId val="69305382"/>
      </c:barChart>
      <c:catAx>
        <c:axId val="7540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382"/>
        <c:auto val="1"/>
        <c:lblAlgn val="ctr"/>
        <c:lblOffset val="100"/>
        <c:noMultiLvlLbl val="0"/>
      </c:catAx>
      <c:valAx>
        <c:axId val="693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27344"/>
        <c:axId val="73203363"/>
      </c:barChart>
      <c:catAx>
        <c:axId val="369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363"/>
        <c:auto val="1"/>
        <c:lblAlgn val="ctr"/>
        <c:lblOffset val="100"/>
        <c:noMultiLvlLbl val="0"/>
      </c:catAx>
      <c:valAx>
        <c:axId val="732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08119"/>
        <c:axId val="42203075"/>
      </c:barChart>
      <c:catAx>
        <c:axId val="8840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075"/>
        <c:auto val="1"/>
        <c:lblAlgn val="ctr"/>
        <c:lblOffset val="100"/>
        <c:noMultiLvlLbl val="0"/>
      </c:catAx>
      <c:valAx>
        <c:axId val="4220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2488"/>
        <c:axId val="74791247"/>
      </c:barChart>
      <c:catAx>
        <c:axId val="289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247"/>
        <c:auto val="1"/>
        <c:lblAlgn val="ctr"/>
        <c:lblOffset val="100"/>
        <c:noMultiLvlLbl val="0"/>
      </c:catAx>
      <c:valAx>
        <c:axId val="747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83711"/>
        <c:axId val="74994182"/>
      </c:barChart>
      <c:catAx>
        <c:axId val="5658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182"/>
        <c:auto val="1"/>
        <c:lblAlgn val="ctr"/>
        <c:lblOffset val="100"/>
        <c:noMultiLvlLbl val="0"/>
      </c:catAx>
      <c:valAx>
        <c:axId val="749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04921"/>
        <c:axId val="65782318"/>
      </c:barChart>
      <c:catAx>
        <c:axId val="7550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318"/>
        <c:auto val="1"/>
        <c:lblAlgn val="ctr"/>
        <c:lblOffset val="100"/>
        <c:noMultiLvlLbl val="0"/>
      </c:catAx>
      <c:valAx>
        <c:axId val="6578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9091"/>
        <c:axId val="29909230"/>
      </c:barChart>
      <c:catAx>
        <c:axId val="690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230"/>
        <c:auto val="1"/>
        <c:lblAlgn val="ctr"/>
        <c:lblOffset val="100"/>
        <c:noMultiLvlLbl val="0"/>
      </c:catAx>
      <c:valAx>
        <c:axId val="299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26386"/>
        <c:axId val="85852002"/>
      </c:barChart>
      <c:catAx>
        <c:axId val="2642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002"/>
        <c:auto val="1"/>
        <c:lblAlgn val="ctr"/>
        <c:lblOffset val="100"/>
        <c:noMultiLvlLbl val="0"/>
      </c:catAx>
      <c:valAx>
        <c:axId val="858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13630"/>
        <c:axId val="45530474"/>
      </c:barChart>
      <c:catAx>
        <c:axId val="3571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474"/>
        <c:auto val="1"/>
        <c:lblAlgn val="ctr"/>
        <c:lblOffset val="100"/>
        <c:noMultiLvlLbl val="0"/>
      </c:catAx>
      <c:valAx>
        <c:axId val="455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30509"/>
        <c:axId val="70880752"/>
      </c:barChart>
      <c:catAx>
        <c:axId val="2843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752"/>
        <c:auto val="1"/>
        <c:lblAlgn val="ctr"/>
        <c:lblOffset val="100"/>
        <c:noMultiLvlLbl val="0"/>
      </c:catAx>
      <c:valAx>
        <c:axId val="708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41166"/>
        <c:axId val="58506957"/>
      </c:barChart>
      <c:catAx>
        <c:axId val="8834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957"/>
        <c:auto val="1"/>
        <c:lblAlgn val="ctr"/>
        <c:lblOffset val="100"/>
        <c:noMultiLvlLbl val="0"/>
      </c:catAx>
      <c:valAx>
        <c:axId val="585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01177"/>
        <c:axId val="29666585"/>
      </c:barChart>
      <c:catAx>
        <c:axId val="8830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585"/>
        <c:auto val="1"/>
        <c:lblAlgn val="ctr"/>
        <c:lblOffset val="100"/>
        <c:noMultiLvlLbl val="0"/>
      </c:catAx>
      <c:valAx>
        <c:axId val="296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27491"/>
        <c:axId val="16238697"/>
      </c:barChart>
      <c:catAx>
        <c:axId val="760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697"/>
        <c:auto val="1"/>
        <c:lblAlgn val="ctr"/>
        <c:lblOffset val="100"/>
        <c:noMultiLvlLbl val="0"/>
      </c:catAx>
      <c:valAx>
        <c:axId val="162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51622"/>
        <c:axId val="85082835"/>
      </c:barChart>
      <c:catAx>
        <c:axId val="7085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835"/>
        <c:auto val="1"/>
        <c:lblAlgn val="ctr"/>
        <c:lblOffset val="100"/>
        <c:noMultiLvlLbl val="0"/>
      </c:catAx>
      <c:valAx>
        <c:axId val="850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10230"/>
        <c:axId val="44100190"/>
      </c:barChart>
      <c:catAx>
        <c:axId val="685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190"/>
        <c:auto val="1"/>
        <c:lblAlgn val="ctr"/>
        <c:lblOffset val="100"/>
        <c:noMultiLvlLbl val="0"/>
      </c:catAx>
      <c:valAx>
        <c:axId val="4410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84102"/>
        <c:axId val="81688355"/>
      </c:barChart>
      <c:catAx>
        <c:axId val="1698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355"/>
        <c:auto val="1"/>
        <c:lblAlgn val="ctr"/>
        <c:lblOffset val="100"/>
        <c:noMultiLvlLbl val="0"/>
      </c:catAx>
      <c:valAx>
        <c:axId val="816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54662"/>
        <c:axId val="85128678"/>
      </c:barChart>
      <c:catAx>
        <c:axId val="2515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678"/>
        <c:auto val="1"/>
        <c:lblAlgn val="ctr"/>
        <c:lblOffset val="100"/>
        <c:noMultiLvlLbl val="0"/>
      </c:catAx>
      <c:valAx>
        <c:axId val="851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