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98206"/>
        <c:axId val="88527941"/>
      </c:scatterChart>
      <c:valAx>
        <c:axId val="2339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41"/>
        <c:crossesAt val="0"/>
        <c:crossBetween val="midCat"/>
      </c:valAx>
      <c:valAx>
        <c:axId val="8852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2090"/>
        <c:axId val="97182512"/>
      </c:scatterChart>
      <c:valAx>
        <c:axId val="8556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512"/>
        <c:crossesAt val="0"/>
        <c:crossBetween val="midCat"/>
      </c:valAx>
      <c:valAx>
        <c:axId val="9718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1461"/>
        <c:axId val="22633433"/>
      </c:scatterChart>
      <c:valAx>
        <c:axId val="796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33"/>
        <c:crossesAt val="0"/>
        <c:crossBetween val="midCat"/>
      </c:valAx>
      <c:valAx>
        <c:axId val="2263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0611"/>
        <c:axId val="24816891"/>
      </c:scatterChart>
      <c:valAx>
        <c:axId val="5074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91"/>
        <c:crossesAt val="0"/>
        <c:crossBetween val="midCat"/>
      </c:valAx>
      <c:valAx>
        <c:axId val="2481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