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51144"/>
        <c:axId val="52565112"/>
      </c:scatterChart>
      <c:valAx>
        <c:axId val="41551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12"/>
        <c:crossesAt val="0"/>
        <c:crossBetween val="midCat"/>
      </c:valAx>
      <c:valAx>
        <c:axId val="5256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45113"/>
        <c:axId val="96339726"/>
      </c:scatterChart>
      <c:valAx>
        <c:axId val="20745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726"/>
        <c:crossesAt val="0"/>
        <c:crossBetween val="midCat"/>
      </c:valAx>
      <c:valAx>
        <c:axId val="9633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