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635341"/>
        <c:axId val="16340784"/>
      </c:scatterChart>
      <c:valAx>
        <c:axId val="17635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784"/>
        <c:crossesAt val="0"/>
        <c:crossBetween val="midCat"/>
      </c:valAx>
      <c:valAx>
        <c:axId val="16340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300285"/>
        <c:axId val="97560994"/>
      </c:scatterChart>
      <c:valAx>
        <c:axId val="13300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994"/>
        <c:crossesAt val="0"/>
        <c:crossBetween val="midCat"/>
      </c:valAx>
      <c:valAx>
        <c:axId val="97560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