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29878"/>
        <c:axId val="89158331"/>
      </c:barChart>
      <c:catAx>
        <c:axId val="244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331"/>
        <c:auto val="1"/>
        <c:lblAlgn val="ctr"/>
        <c:lblOffset val="100"/>
        <c:noMultiLvlLbl val="0"/>
      </c:catAx>
      <c:valAx>
        <c:axId val="891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2022"/>
        <c:axId val="6746403"/>
      </c:barChart>
      <c:catAx>
        <c:axId val="361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03"/>
        <c:auto val="1"/>
        <c:lblAlgn val="ctr"/>
        <c:lblOffset val="100"/>
        <c:noMultiLvlLbl val="0"/>
      </c:catAx>
      <c:valAx>
        <c:axId val="6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4865"/>
        <c:axId val="2412435"/>
      </c:barChart>
      <c:catAx>
        <c:axId val="687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5"/>
        <c:auto val="1"/>
        <c:lblAlgn val="ctr"/>
        <c:lblOffset val="100"/>
        <c:noMultiLvlLbl val="0"/>
      </c:catAx>
      <c:valAx>
        <c:axId val="24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6087"/>
        <c:axId val="24742548"/>
      </c:barChart>
      <c:catAx>
        <c:axId val="368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48"/>
        <c:auto val="1"/>
        <c:lblAlgn val="ctr"/>
        <c:lblOffset val="100"/>
        <c:noMultiLvlLbl val="0"/>
      </c:catAx>
      <c:valAx>
        <c:axId val="247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2251"/>
        <c:axId val="96671698"/>
      </c:barChart>
      <c:catAx>
        <c:axId val="374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698"/>
        <c:auto val="1"/>
        <c:lblAlgn val="ctr"/>
        <c:lblOffset val="100"/>
        <c:noMultiLvlLbl val="0"/>
      </c:catAx>
      <c:valAx>
        <c:axId val="966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57636"/>
        <c:axId val="45689411"/>
      </c:barChart>
      <c:catAx>
        <c:axId val="982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11"/>
        <c:auto val="1"/>
        <c:lblAlgn val="ctr"/>
        <c:lblOffset val="100"/>
        <c:noMultiLvlLbl val="0"/>
      </c:catAx>
      <c:valAx>
        <c:axId val="456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4248"/>
        <c:axId val="20409207"/>
      </c:barChart>
      <c:catAx>
        <c:axId val="838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07"/>
        <c:auto val="1"/>
        <c:lblAlgn val="ctr"/>
        <c:lblOffset val="100"/>
        <c:noMultiLvlLbl val="0"/>
      </c:catAx>
      <c:valAx>
        <c:axId val="204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2768"/>
        <c:axId val="42807118"/>
      </c:barChart>
      <c:catAx>
        <c:axId val="192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18"/>
        <c:auto val="1"/>
        <c:lblAlgn val="ctr"/>
        <c:lblOffset val="100"/>
        <c:noMultiLvlLbl val="0"/>
      </c:catAx>
      <c:valAx>
        <c:axId val="428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1291"/>
        <c:axId val="52305376"/>
      </c:barChart>
      <c:catAx>
        <c:axId val="389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376"/>
        <c:auto val="1"/>
        <c:lblAlgn val="ctr"/>
        <c:lblOffset val="100"/>
        <c:noMultiLvlLbl val="0"/>
      </c:catAx>
      <c:valAx>
        <c:axId val="523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2062"/>
        <c:axId val="23673382"/>
      </c:barChart>
      <c:catAx>
        <c:axId val="9712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82"/>
        <c:auto val="1"/>
        <c:lblAlgn val="ctr"/>
        <c:lblOffset val="100"/>
        <c:noMultiLvlLbl val="0"/>
      </c:catAx>
      <c:valAx>
        <c:axId val="236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8960"/>
        <c:axId val="57592216"/>
      </c:barChart>
      <c:catAx>
        <c:axId val="412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216"/>
        <c:auto val="1"/>
        <c:lblAlgn val="ctr"/>
        <c:lblOffset val="100"/>
        <c:noMultiLvlLbl val="0"/>
      </c:catAx>
      <c:valAx>
        <c:axId val="575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9147"/>
        <c:axId val="62542479"/>
      </c:barChart>
      <c:catAx>
        <c:axId val="955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479"/>
        <c:auto val="1"/>
        <c:lblAlgn val="ctr"/>
        <c:lblOffset val="100"/>
        <c:noMultiLvlLbl val="0"/>
      </c:catAx>
      <c:valAx>
        <c:axId val="625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7621"/>
        <c:axId val="55289431"/>
      </c:barChart>
      <c:catAx>
        <c:axId val="10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431"/>
        <c:auto val="1"/>
        <c:lblAlgn val="ctr"/>
        <c:lblOffset val="100"/>
        <c:noMultiLvlLbl val="0"/>
      </c:catAx>
      <c:valAx>
        <c:axId val="552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1084"/>
        <c:axId val="9671190"/>
      </c:barChart>
      <c:catAx>
        <c:axId val="739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90"/>
        <c:auto val="1"/>
        <c:lblAlgn val="ctr"/>
        <c:lblOffset val="100"/>
        <c:noMultiLvlLbl val="0"/>
      </c:catAx>
      <c:valAx>
        <c:axId val="96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3426"/>
        <c:axId val="55768546"/>
      </c:barChart>
      <c:catAx>
        <c:axId val="184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546"/>
        <c:auto val="1"/>
        <c:lblAlgn val="ctr"/>
        <c:lblOffset val="100"/>
        <c:noMultiLvlLbl val="0"/>
      </c:catAx>
      <c:valAx>
        <c:axId val="557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47316"/>
        <c:axId val="56958956"/>
      </c:barChart>
      <c:catAx>
        <c:axId val="703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956"/>
        <c:auto val="1"/>
        <c:lblAlgn val="ctr"/>
        <c:lblOffset val="100"/>
        <c:noMultiLvlLbl val="0"/>
      </c:catAx>
      <c:valAx>
        <c:axId val="569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6947"/>
        <c:axId val="50999837"/>
      </c:barChart>
      <c:catAx>
        <c:axId val="693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37"/>
        <c:auto val="1"/>
        <c:lblAlgn val="ctr"/>
        <c:lblOffset val="100"/>
        <c:noMultiLvlLbl val="0"/>
      </c:catAx>
      <c:valAx>
        <c:axId val="509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09509"/>
        <c:axId val="48927248"/>
      </c:barChart>
      <c:catAx>
        <c:axId val="970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248"/>
        <c:auto val="1"/>
        <c:lblAlgn val="ctr"/>
        <c:lblOffset val="100"/>
        <c:noMultiLvlLbl val="0"/>
      </c:catAx>
      <c:valAx>
        <c:axId val="489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