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95504"/>
        <c:axId val="5220830"/>
      </c:scatterChart>
      <c:valAx>
        <c:axId val="2989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30"/>
        <c:crossesAt val="0"/>
        <c:crossBetween val="midCat"/>
      </c:valAx>
      <c:valAx>
        <c:axId val="522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3287"/>
        <c:axId val="97203517"/>
      </c:scatterChart>
      <c:valAx>
        <c:axId val="5201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517"/>
        <c:crossesAt val="0"/>
        <c:crossBetween val="midCat"/>
      </c:valAx>
      <c:valAx>
        <c:axId val="9720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30324"/>
        <c:axId val="42809828"/>
      </c:scatterChart>
      <c:valAx>
        <c:axId val="6583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28"/>
        <c:crossesAt val="0"/>
        <c:crossBetween val="midCat"/>
      </c:valAx>
      <c:valAx>
        <c:axId val="4280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20622"/>
        <c:axId val="54191536"/>
      </c:scatterChart>
      <c:valAx>
        <c:axId val="4342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36"/>
        <c:crossesAt val="0"/>
        <c:crossBetween val="midCat"/>
      </c:valAx>
      <c:valAx>
        <c:axId val="5419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