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35000"/>
        <c:axId val="20104931"/>
      </c:barChart>
      <c:catAx>
        <c:axId val="261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31"/>
        <c:auto val="1"/>
        <c:lblAlgn val="ctr"/>
        <c:lblOffset val="100"/>
        <c:noMultiLvlLbl val="0"/>
      </c:catAx>
      <c:valAx>
        <c:axId val="201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4448"/>
        <c:axId val="70196470"/>
      </c:barChart>
      <c:catAx>
        <c:axId val="895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70"/>
        <c:auto val="1"/>
        <c:lblAlgn val="ctr"/>
        <c:lblOffset val="100"/>
        <c:noMultiLvlLbl val="0"/>
      </c:catAx>
      <c:valAx>
        <c:axId val="701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6470"/>
        <c:axId val="157571"/>
      </c:barChart>
      <c:catAx>
        <c:axId val="485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1"/>
        <c:auto val="1"/>
        <c:lblAlgn val="ctr"/>
        <c:lblOffset val="100"/>
        <c:noMultiLvlLbl val="0"/>
      </c:catAx>
      <c:valAx>
        <c:axId val="1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4993"/>
        <c:axId val="71512942"/>
      </c:barChart>
      <c:catAx>
        <c:axId val="627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42"/>
        <c:auto val="1"/>
        <c:lblAlgn val="ctr"/>
        <c:lblOffset val="100"/>
        <c:noMultiLvlLbl val="0"/>
      </c:catAx>
      <c:valAx>
        <c:axId val="715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09182"/>
        <c:axId val="26946848"/>
      </c:barChart>
      <c:catAx>
        <c:axId val="841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848"/>
        <c:auto val="1"/>
        <c:lblAlgn val="ctr"/>
        <c:lblOffset val="100"/>
        <c:noMultiLvlLbl val="0"/>
      </c:catAx>
      <c:valAx>
        <c:axId val="269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9744"/>
        <c:axId val="50983734"/>
      </c:barChart>
      <c:catAx>
        <c:axId val="160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34"/>
        <c:auto val="1"/>
        <c:lblAlgn val="ctr"/>
        <c:lblOffset val="100"/>
        <c:noMultiLvlLbl val="0"/>
      </c:catAx>
      <c:valAx>
        <c:axId val="509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2100"/>
        <c:axId val="7707870"/>
      </c:barChart>
      <c:catAx>
        <c:axId val="932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0"/>
        <c:auto val="1"/>
        <c:lblAlgn val="ctr"/>
        <c:lblOffset val="100"/>
        <c:noMultiLvlLbl val="0"/>
      </c:catAx>
      <c:valAx>
        <c:axId val="77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5616"/>
        <c:axId val="60668368"/>
      </c:barChart>
      <c:catAx>
        <c:axId val="714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368"/>
        <c:auto val="1"/>
        <c:lblAlgn val="ctr"/>
        <c:lblOffset val="100"/>
        <c:noMultiLvlLbl val="0"/>
      </c:catAx>
      <c:valAx>
        <c:axId val="606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90280"/>
        <c:axId val="4741314"/>
      </c:barChart>
      <c:catAx>
        <c:axId val="788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4"/>
        <c:auto val="1"/>
        <c:lblAlgn val="ctr"/>
        <c:lblOffset val="100"/>
        <c:noMultiLvlLbl val="0"/>
      </c:catAx>
      <c:valAx>
        <c:axId val="47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56163"/>
        <c:axId val="91734135"/>
      </c:barChart>
      <c:catAx>
        <c:axId val="550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135"/>
        <c:auto val="1"/>
        <c:lblAlgn val="ctr"/>
        <c:lblOffset val="100"/>
        <c:noMultiLvlLbl val="0"/>
      </c:catAx>
      <c:valAx>
        <c:axId val="917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5472"/>
        <c:axId val="87989751"/>
      </c:barChart>
      <c:catAx>
        <c:axId val="206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51"/>
        <c:auto val="1"/>
        <c:lblAlgn val="ctr"/>
        <c:lblOffset val="100"/>
        <c:noMultiLvlLbl val="0"/>
      </c:catAx>
      <c:valAx>
        <c:axId val="879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6182"/>
        <c:axId val="72821233"/>
      </c:barChart>
      <c:catAx>
        <c:axId val="926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233"/>
        <c:auto val="1"/>
        <c:lblAlgn val="ctr"/>
        <c:lblOffset val="100"/>
        <c:noMultiLvlLbl val="0"/>
      </c:catAx>
      <c:valAx>
        <c:axId val="728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5297"/>
        <c:axId val="13940052"/>
      </c:barChart>
      <c:catAx>
        <c:axId val="391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052"/>
        <c:auto val="1"/>
        <c:lblAlgn val="ctr"/>
        <c:lblOffset val="100"/>
        <c:noMultiLvlLbl val="0"/>
      </c:catAx>
      <c:valAx>
        <c:axId val="139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51835"/>
        <c:axId val="51874062"/>
      </c:barChart>
      <c:catAx>
        <c:axId val="588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062"/>
        <c:auto val="1"/>
        <c:lblAlgn val="ctr"/>
        <c:lblOffset val="100"/>
        <c:noMultiLvlLbl val="0"/>
      </c:catAx>
      <c:valAx>
        <c:axId val="518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5945"/>
        <c:axId val="55501689"/>
      </c:barChart>
      <c:catAx>
        <c:axId val="151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689"/>
        <c:auto val="1"/>
        <c:lblAlgn val="ctr"/>
        <c:lblOffset val="100"/>
        <c:noMultiLvlLbl val="0"/>
      </c:catAx>
      <c:valAx>
        <c:axId val="555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343"/>
        <c:axId val="49970226"/>
      </c:barChart>
      <c:catAx>
        <c:axId val="79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26"/>
        <c:auto val="1"/>
        <c:lblAlgn val="ctr"/>
        <c:lblOffset val="100"/>
        <c:noMultiLvlLbl val="0"/>
      </c:catAx>
      <c:valAx>
        <c:axId val="499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47607"/>
        <c:axId val="21175496"/>
      </c:barChart>
      <c:catAx>
        <c:axId val="888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96"/>
        <c:auto val="1"/>
        <c:lblAlgn val="ctr"/>
        <c:lblOffset val="100"/>
        <c:noMultiLvlLbl val="0"/>
      </c:catAx>
      <c:valAx>
        <c:axId val="211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7562"/>
        <c:axId val="18626170"/>
      </c:barChart>
      <c:catAx>
        <c:axId val="471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170"/>
        <c:auto val="1"/>
        <c:lblAlgn val="ctr"/>
        <c:lblOffset val="100"/>
        <c:noMultiLvlLbl val="0"/>
      </c:catAx>
      <c:valAx>
        <c:axId val="186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