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36144"/>
        <c:axId val="45911239"/>
      </c:scatterChart>
      <c:valAx>
        <c:axId val="9233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239"/>
        <c:crossesAt val="0"/>
        <c:crossBetween val="midCat"/>
      </c:valAx>
      <c:valAx>
        <c:axId val="45911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22396"/>
        <c:axId val="37002613"/>
      </c:scatterChart>
      <c:valAx>
        <c:axId val="4312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613"/>
        <c:crossesAt val="0"/>
        <c:crossBetween val="midCat"/>
      </c:valAx>
      <c:valAx>
        <c:axId val="3700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65905"/>
        <c:axId val="17654437"/>
      </c:scatterChart>
      <c:valAx>
        <c:axId val="6416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437"/>
        <c:crossesAt val="0"/>
        <c:crossBetween val="midCat"/>
      </c:valAx>
      <c:valAx>
        <c:axId val="17654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32127"/>
        <c:axId val="45116606"/>
      </c:scatterChart>
      <c:valAx>
        <c:axId val="7523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606"/>
        <c:crossesAt val="0"/>
        <c:crossBetween val="midCat"/>
      </c:valAx>
      <c:valAx>
        <c:axId val="4511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