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98970"/>
        <c:axId val="8229408"/>
      </c:scatterChart>
      <c:valAx>
        <c:axId val="7169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08"/>
        <c:crossesAt val="0"/>
        <c:crossBetween val="midCat"/>
      </c:valAx>
      <c:valAx>
        <c:axId val="82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2893"/>
        <c:axId val="99266536"/>
      </c:lineChart>
      <c:catAx>
        <c:axId val="6644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536"/>
        <c:crossesAt val="0"/>
        <c:auto val="1"/>
        <c:lblAlgn val="ctr"/>
        <c:lblOffset val="100"/>
        <c:noMultiLvlLbl val="0"/>
      </c:catAx>
      <c:valAx>
        <c:axId val="992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