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361246"/>
        <c:axId val="64004674"/>
      </c:barChart>
      <c:catAx>
        <c:axId val="90361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04674"/>
        <c:auto val="1"/>
        <c:lblAlgn val="ctr"/>
        <c:lblOffset val="100"/>
        <c:noMultiLvlLbl val="0"/>
      </c:catAx>
      <c:valAx>
        <c:axId val="64004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61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815343"/>
        <c:axId val="15228944"/>
      </c:barChart>
      <c:catAx>
        <c:axId val="318153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28944"/>
        <c:auto val="1"/>
        <c:lblAlgn val="ctr"/>
        <c:lblOffset val="100"/>
        <c:noMultiLvlLbl val="0"/>
      </c:catAx>
      <c:valAx>
        <c:axId val="15228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153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47053"/>
        <c:axId val="97665163"/>
      </c:barChart>
      <c:catAx>
        <c:axId val="4447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65163"/>
        <c:auto val="1"/>
        <c:lblAlgn val="ctr"/>
        <c:lblOffset val="100"/>
        <c:noMultiLvlLbl val="0"/>
      </c:catAx>
      <c:valAx>
        <c:axId val="97665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70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661559"/>
        <c:axId val="77547617"/>
      </c:barChart>
      <c:catAx>
        <c:axId val="55661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47617"/>
        <c:auto val="1"/>
        <c:lblAlgn val="ctr"/>
        <c:lblOffset val="100"/>
        <c:noMultiLvlLbl val="0"/>
      </c:catAx>
      <c:valAx>
        <c:axId val="77547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615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