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6239"/>
        <c:axId val="40141208"/>
      </c:lineChart>
      <c:catAx>
        <c:axId val="792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1208"/>
        <c:crossesAt val="0"/>
        <c:auto val="1"/>
        <c:lblAlgn val="ctr"/>
        <c:lblOffset val="100"/>
        <c:noMultiLvlLbl val="0"/>
      </c:catAx>
      <c:valAx>
        <c:axId val="4014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8441"/>
        <c:axId val="11917326"/>
      </c:lineChart>
      <c:catAx>
        <c:axId val="124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7326"/>
        <c:crossesAt val="0"/>
        <c:auto val="1"/>
        <c:lblAlgn val="ctr"/>
        <c:lblOffset val="100"/>
        <c:noMultiLvlLbl val="0"/>
      </c:catAx>
      <c:valAx>
        <c:axId val="1191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27711"/>
        <c:axId val="94929974"/>
      </c:barChart>
      <c:catAx>
        <c:axId val="763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9974"/>
        <c:crossesAt val="0"/>
        <c:auto val="1"/>
        <c:lblAlgn val="ctr"/>
        <c:lblOffset val="100"/>
        <c:noMultiLvlLbl val="0"/>
      </c:catAx>
      <c:valAx>
        <c:axId val="9492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323040"/>
        <c:axId val="4586123"/>
        <c:axId val="46558740"/>
      </c:bar3DChart>
      <c:catAx>
        <c:axId val="583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123"/>
        <c:crossesAt val="0"/>
        <c:auto val="1"/>
        <c:lblAlgn val="ctr"/>
        <c:lblOffset val="100"/>
        <c:noMultiLvlLbl val="0"/>
      </c:catAx>
      <c:valAx>
        <c:axId val="458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3040"/>
        <c:crossesAt val="1"/>
        <c:crossBetween val="midCat"/>
      </c:valAx>
      <c:serAx>
        <c:axId val="465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65397"/>
        <c:axId val="5991184"/>
      </c:scatterChart>
      <c:valAx>
        <c:axId val="250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184"/>
        <c:crossesAt val="0"/>
        <c:crossBetween val="midCat"/>
      </c:valAx>
      <c:valAx>
        <c:axId val="599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5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53143"/>
        <c:axId val="10070432"/>
      </c:scatterChart>
      <c:valAx>
        <c:axId val="3725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432"/>
        <c:crossesAt val="0"/>
        <c:crossBetween val="midCat"/>
        <c:majorUnit val="30"/>
        <c:minorUnit val="30"/>
      </c:valAx>
      <c:valAx>
        <c:axId val="10070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42229"/>
        <c:axId val="31981036"/>
      </c:scatterChart>
      <c:valAx>
        <c:axId val="81742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036"/>
        <c:crossesAt val="0"/>
        <c:crossBetween val="midCat"/>
        <c:majorUnit val="30"/>
        <c:minorUnit val="30"/>
      </c:valAx>
      <c:valAx>
        <c:axId val="3198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2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