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889807"/>
        <c:axId val="64953510"/>
      </c:scatterChart>
      <c:valAx>
        <c:axId val="92889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53510"/>
        <c:crossesAt val="0"/>
        <c:crossBetween val="midCat"/>
      </c:valAx>
      <c:valAx>
        <c:axId val="64953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898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485953"/>
        <c:axId val="23264711"/>
      </c:scatterChart>
      <c:valAx>
        <c:axId val="884859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64711"/>
        <c:crossesAt val="0"/>
        <c:crossBetween val="midCat"/>
      </c:valAx>
      <c:valAx>
        <c:axId val="23264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859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