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378294"/>
        <c:axId val="4241549"/>
      </c:lineChart>
      <c:catAx>
        <c:axId val="83378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1549"/>
        <c:crossesAt val="0"/>
        <c:auto val="1"/>
        <c:lblAlgn val="ctr"/>
        <c:lblOffset val="100"/>
        <c:noMultiLvlLbl val="0"/>
      </c:catAx>
      <c:valAx>
        <c:axId val="4241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78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670690"/>
        <c:axId val="99003160"/>
      </c:lineChart>
      <c:catAx>
        <c:axId val="13670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03160"/>
        <c:crossesAt val="0"/>
        <c:auto val="1"/>
        <c:lblAlgn val="ctr"/>
        <c:lblOffset val="100"/>
        <c:noMultiLvlLbl val="0"/>
      </c:catAx>
      <c:valAx>
        <c:axId val="99003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70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688842"/>
        <c:axId val="87395061"/>
      </c:lineChart>
      <c:catAx>
        <c:axId val="84688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95061"/>
        <c:crossesAt val="0"/>
        <c:auto val="1"/>
        <c:lblAlgn val="ctr"/>
        <c:lblOffset val="100"/>
        <c:noMultiLvlLbl val="0"/>
      </c:catAx>
      <c:valAx>
        <c:axId val="87395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88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095619"/>
        <c:axId val="80849184"/>
      </c:lineChart>
      <c:catAx>
        <c:axId val="20095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49184"/>
        <c:crossesAt val="0"/>
        <c:auto val="1"/>
        <c:lblAlgn val="ctr"/>
        <c:lblOffset val="100"/>
        <c:noMultiLvlLbl val="0"/>
      </c:catAx>
      <c:valAx>
        <c:axId val="80849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95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565657"/>
        <c:axId val="53911332"/>
      </c:lineChart>
      <c:catAx>
        <c:axId val="37565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11332"/>
        <c:crossesAt val="0"/>
        <c:auto val="1"/>
        <c:lblAlgn val="ctr"/>
        <c:lblOffset val="100"/>
        <c:noMultiLvlLbl val="0"/>
      </c:catAx>
      <c:valAx>
        <c:axId val="53911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65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559700"/>
        <c:axId val="96060867"/>
      </c:lineChart>
      <c:catAx>
        <c:axId val="69559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60867"/>
        <c:crossesAt val="0"/>
        <c:auto val="1"/>
        <c:lblAlgn val="ctr"/>
        <c:lblOffset val="100"/>
        <c:noMultiLvlLbl val="0"/>
      </c:catAx>
      <c:valAx>
        <c:axId val="96060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59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229342"/>
        <c:axId val="35102145"/>
      </c:lineChart>
      <c:catAx>
        <c:axId val="23229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02145"/>
        <c:crossesAt val="0"/>
        <c:auto val="1"/>
        <c:lblAlgn val="ctr"/>
        <c:lblOffset val="100"/>
        <c:noMultiLvlLbl val="0"/>
      </c:catAx>
      <c:valAx>
        <c:axId val="35102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29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590101"/>
        <c:axId val="96022748"/>
      </c:lineChart>
      <c:catAx>
        <c:axId val="35590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22748"/>
        <c:crossesAt val="0"/>
        <c:auto val="1"/>
        <c:lblAlgn val="ctr"/>
        <c:lblOffset val="100"/>
        <c:noMultiLvlLbl val="0"/>
      </c:catAx>
      <c:valAx>
        <c:axId val="96022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90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357274"/>
        <c:axId val="92613868"/>
      </c:lineChart>
      <c:catAx>
        <c:axId val="14357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13868"/>
        <c:crossesAt val="0"/>
        <c:auto val="1"/>
        <c:lblAlgn val="ctr"/>
        <c:lblOffset val="100"/>
        <c:noMultiLvlLbl val="0"/>
      </c:catAx>
      <c:valAx>
        <c:axId val="92613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57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783563"/>
        <c:axId val="36010421"/>
      </c:lineChart>
      <c:catAx>
        <c:axId val="44783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10421"/>
        <c:crossesAt val="0"/>
        <c:auto val="1"/>
        <c:lblAlgn val="ctr"/>
        <c:lblOffset val="100"/>
        <c:noMultiLvlLbl val="0"/>
      </c:catAx>
      <c:valAx>
        <c:axId val="36010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83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