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68460643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6846074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