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4150131"/>
        <c:axId val="25417190"/>
      </c:barChart>
      <c:catAx>
        <c:axId val="34150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7190"/>
        <c:crossesAt val="0"/>
        <c:auto val="1"/>
        <c:lblAlgn val="ctr"/>
        <c:lblOffset val="100"/>
        <c:noMultiLvlLbl val="0"/>
      </c:catAx>
      <c:valAx>
        <c:axId val="254171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501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661695"/>
        <c:axId val="88205850"/>
      </c:barChart>
      <c:catAx>
        <c:axId val="54661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5850"/>
        <c:crossesAt val="0"/>
        <c:auto val="1"/>
        <c:lblAlgn val="ctr"/>
        <c:lblOffset val="100"/>
        <c:noMultiLvlLbl val="0"/>
      </c:catAx>
      <c:valAx>
        <c:axId val="882058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616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