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433189"/>
        <c:axId val="15860882"/>
      </c:scatterChart>
      <c:valAx>
        <c:axId val="27433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882"/>
        <c:crossesAt val="0"/>
        <c:crossBetween val="midCat"/>
      </c:valAx>
      <c:valAx>
        <c:axId val="15860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59632"/>
        <c:axId val="93721136"/>
      </c:scatterChart>
      <c:valAx>
        <c:axId val="85059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136"/>
        <c:crossesAt val="0"/>
        <c:crossBetween val="midCat"/>
      </c:valAx>
      <c:valAx>
        <c:axId val="93721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79779"/>
        <c:axId val="49887265"/>
      </c:scatterChart>
      <c:valAx>
        <c:axId val="25279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265"/>
        <c:crossesAt val="0"/>
        <c:crossBetween val="midCat"/>
      </c:valAx>
      <c:valAx>
        <c:axId val="49887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67071"/>
        <c:axId val="13331281"/>
      </c:scatterChart>
      <c:valAx>
        <c:axId val="651670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81"/>
        <c:crossesAt val="0"/>
        <c:crossBetween val="midCat"/>
      </c:valAx>
      <c:valAx>
        <c:axId val="13331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32249"/>
        <c:axId val="33607576"/>
      </c:scatterChart>
      <c:valAx>
        <c:axId val="934322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576"/>
        <c:crossesAt val="0"/>
        <c:crossBetween val="midCat"/>
      </c:valAx>
      <c:valAx>
        <c:axId val="33607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32070"/>
        <c:axId val="72849510"/>
      </c:scatterChart>
      <c:valAx>
        <c:axId val="629320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510"/>
        <c:crossesAt val="0"/>
        <c:crossBetween val="midCat"/>
      </c:valAx>
      <c:valAx>
        <c:axId val="7284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85377"/>
        <c:axId val="6018363"/>
      </c:scatterChart>
      <c:valAx>
        <c:axId val="42685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63"/>
        <c:crossesAt val="0"/>
        <c:crossBetween val="midCat"/>
      </c:valAx>
      <c:valAx>
        <c:axId val="601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45938"/>
        <c:axId val="46195877"/>
      </c:scatterChart>
      <c:valAx>
        <c:axId val="94245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877"/>
        <c:crossesAt val="0"/>
        <c:crossBetween val="midCat"/>
      </c:valAx>
      <c:valAx>
        <c:axId val="4619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7945"/>
        <c:axId val="53097165"/>
      </c:scatterChart>
      <c:valAx>
        <c:axId val="65657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165"/>
        <c:crossesAt val="0"/>
        <c:crossBetween val="midCat"/>
      </c:valAx>
      <c:valAx>
        <c:axId val="53097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36415"/>
        <c:axId val="33218304"/>
      </c:scatterChart>
      <c:valAx>
        <c:axId val="86836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304"/>
        <c:crossesAt val="0"/>
        <c:crossBetween val="midCat"/>
      </c:valAx>
      <c:valAx>
        <c:axId val="3321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96850"/>
        <c:axId val="28516352"/>
      </c:scatterChart>
      <c:valAx>
        <c:axId val="447968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352"/>
        <c:crossesAt val="0"/>
        <c:crossBetween val="midCat"/>
      </c:valAx>
      <c:valAx>
        <c:axId val="2851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53883"/>
        <c:axId val="23724770"/>
      </c:scatterChart>
      <c:valAx>
        <c:axId val="501538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70"/>
        <c:crossesAt val="0"/>
        <c:crossBetween val="midCat"/>
      </c:valAx>
      <c:valAx>
        <c:axId val="2372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