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941207"/>
        <c:axId val="2660293"/>
      </c:scatterChart>
      <c:valAx>
        <c:axId val="829412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93"/>
        <c:crossesAt val="0"/>
        <c:crossBetween val="midCat"/>
      </c:valAx>
      <c:valAx>
        <c:axId val="2660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37223"/>
        <c:axId val="4456766"/>
      </c:scatterChart>
      <c:valAx>
        <c:axId val="640372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66"/>
        <c:crossesAt val="0"/>
        <c:crossBetween val="midCat"/>
      </c:valAx>
      <c:valAx>
        <c:axId val="4456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16481"/>
        <c:axId val="59286623"/>
      </c:scatterChart>
      <c:valAx>
        <c:axId val="133164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623"/>
        <c:crossesAt val="0"/>
        <c:crossBetween val="midCat"/>
      </c:valAx>
      <c:valAx>
        <c:axId val="59286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1640"/>
        <c:axId val="80688686"/>
      </c:scatterChart>
      <c:valAx>
        <c:axId val="48116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686"/>
        <c:crossesAt val="0"/>
        <c:crossBetween val="midCat"/>
      </c:valAx>
      <c:valAx>
        <c:axId val="80688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7514"/>
        <c:axId val="19121581"/>
      </c:scatterChart>
      <c:valAx>
        <c:axId val="10075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581"/>
        <c:crossesAt val="0"/>
        <c:crossBetween val="midCat"/>
      </c:valAx>
      <c:valAx>
        <c:axId val="19121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4345"/>
        <c:axId val="21647928"/>
      </c:scatterChart>
      <c:valAx>
        <c:axId val="73143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928"/>
        <c:crossesAt val="0"/>
        <c:crossBetween val="midCat"/>
      </c:valAx>
      <c:valAx>
        <c:axId val="21647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12881"/>
        <c:axId val="26159036"/>
      </c:scatterChart>
      <c:valAx>
        <c:axId val="166128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036"/>
        <c:crossesAt val="0"/>
        <c:crossBetween val="midCat"/>
      </c:valAx>
      <c:valAx>
        <c:axId val="26159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37360"/>
        <c:axId val="75115295"/>
      </c:scatterChart>
      <c:valAx>
        <c:axId val="559373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295"/>
        <c:crossesAt val="0"/>
        <c:crossBetween val="midCat"/>
      </c:valAx>
      <c:valAx>
        <c:axId val="75115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16355"/>
        <c:axId val="57552924"/>
      </c:scatterChart>
      <c:valAx>
        <c:axId val="745163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924"/>
        <c:crossesAt val="0"/>
        <c:crossBetween val="midCat"/>
      </c:valAx>
      <c:valAx>
        <c:axId val="57552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95905"/>
        <c:axId val="8377491"/>
      </c:scatterChart>
      <c:valAx>
        <c:axId val="329959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91"/>
        <c:crossesAt val="0"/>
        <c:crossBetween val="midCat"/>
      </c:valAx>
      <c:valAx>
        <c:axId val="8377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64696"/>
        <c:axId val="53859454"/>
      </c:scatterChart>
      <c:valAx>
        <c:axId val="807646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454"/>
        <c:crossesAt val="0"/>
        <c:crossBetween val="midCat"/>
      </c:valAx>
      <c:valAx>
        <c:axId val="53859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378794"/>
        <c:axId val="91249709"/>
      </c:scatterChart>
      <c:valAx>
        <c:axId val="453787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709"/>
        <c:crossesAt val="0"/>
        <c:crossBetween val="midCat"/>
      </c:valAx>
      <c:valAx>
        <c:axId val="91249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