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498166"/>
        <c:axId val="26048276"/>
      </c:scatterChart>
      <c:valAx>
        <c:axId val="934981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276"/>
        <c:crossesAt val="0"/>
        <c:crossBetween val="midCat"/>
      </c:valAx>
      <c:valAx>
        <c:axId val="2604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2386"/>
        <c:axId val="12190628"/>
      </c:scatterChart>
      <c:valAx>
        <c:axId val="24062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628"/>
        <c:crossesAt val="0"/>
        <c:crossBetween val="midCat"/>
      </c:valAx>
      <c:valAx>
        <c:axId val="1219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42004"/>
        <c:axId val="74988063"/>
      </c:scatterChart>
      <c:valAx>
        <c:axId val="989420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063"/>
        <c:crossesAt val="0"/>
        <c:crossBetween val="midCat"/>
      </c:valAx>
      <c:valAx>
        <c:axId val="7498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3725"/>
        <c:axId val="6281508"/>
      </c:scatterChart>
      <c:valAx>
        <c:axId val="142537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08"/>
        <c:crossesAt val="0"/>
        <c:crossBetween val="midCat"/>
      </c:valAx>
      <c:valAx>
        <c:axId val="6281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9584"/>
        <c:axId val="52305717"/>
      </c:scatterChart>
      <c:valAx>
        <c:axId val="20839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717"/>
        <c:crossesAt val="0"/>
        <c:crossBetween val="midCat"/>
      </c:valAx>
      <c:valAx>
        <c:axId val="5230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60648"/>
        <c:axId val="66957967"/>
      </c:scatterChart>
      <c:valAx>
        <c:axId val="550606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967"/>
        <c:crossesAt val="0"/>
        <c:crossBetween val="midCat"/>
      </c:valAx>
      <c:valAx>
        <c:axId val="6695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88483"/>
        <c:axId val="69865630"/>
      </c:scatterChart>
      <c:valAx>
        <c:axId val="271884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630"/>
        <c:crossesAt val="0"/>
        <c:crossBetween val="midCat"/>
      </c:valAx>
      <c:valAx>
        <c:axId val="69865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53310"/>
        <c:axId val="28352527"/>
      </c:scatterChart>
      <c:valAx>
        <c:axId val="102533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527"/>
        <c:crossesAt val="0"/>
        <c:crossBetween val="midCat"/>
      </c:valAx>
      <c:valAx>
        <c:axId val="2835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70"/>
        <c:axId val="95783126"/>
      </c:scatterChart>
      <c:valAx>
        <c:axId val="3999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126"/>
        <c:crossesAt val="0"/>
        <c:crossBetween val="midCat"/>
      </c:valAx>
      <c:valAx>
        <c:axId val="9578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66094"/>
        <c:axId val="59034374"/>
      </c:scatterChart>
      <c:valAx>
        <c:axId val="931660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374"/>
        <c:crossesAt val="0"/>
        <c:crossBetween val="midCat"/>
      </c:valAx>
      <c:valAx>
        <c:axId val="59034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98886"/>
        <c:axId val="83517170"/>
      </c:scatterChart>
      <c:valAx>
        <c:axId val="94098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170"/>
        <c:crossesAt val="0"/>
        <c:crossBetween val="midCat"/>
      </c:valAx>
      <c:valAx>
        <c:axId val="83517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474133"/>
        <c:axId val="14469221"/>
      </c:scatterChart>
      <c:valAx>
        <c:axId val="494741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221"/>
        <c:crossesAt val="0"/>
        <c:crossBetween val="midCat"/>
      </c:valAx>
      <c:valAx>
        <c:axId val="1446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