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692196"/>
        <c:axId val="37654456"/>
      </c:scatterChart>
      <c:valAx>
        <c:axId val="646921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456"/>
        <c:crossesAt val="0"/>
        <c:crossBetween val="midCat"/>
      </c:valAx>
      <c:valAx>
        <c:axId val="37654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02993"/>
        <c:axId val="20681892"/>
      </c:scatterChart>
      <c:valAx>
        <c:axId val="148029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892"/>
        <c:crossesAt val="0"/>
        <c:crossBetween val="midCat"/>
      </c:valAx>
      <c:valAx>
        <c:axId val="20681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95361"/>
        <c:axId val="88149866"/>
      </c:scatterChart>
      <c:valAx>
        <c:axId val="329953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866"/>
        <c:crossesAt val="0"/>
        <c:crossBetween val="midCat"/>
      </c:valAx>
      <c:valAx>
        <c:axId val="88149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5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99078"/>
        <c:axId val="64666267"/>
      </c:scatterChart>
      <c:valAx>
        <c:axId val="665990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267"/>
        <c:crossesAt val="0"/>
        <c:crossBetween val="midCat"/>
      </c:valAx>
      <c:valAx>
        <c:axId val="64666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26272"/>
        <c:axId val="23345151"/>
      </c:scatterChart>
      <c:valAx>
        <c:axId val="440262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151"/>
        <c:crossesAt val="0"/>
        <c:crossBetween val="midCat"/>
      </c:valAx>
      <c:valAx>
        <c:axId val="23345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17403"/>
        <c:axId val="23753038"/>
      </c:scatterChart>
      <c:valAx>
        <c:axId val="387174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038"/>
        <c:crossesAt val="0"/>
        <c:crossBetween val="midCat"/>
      </c:valAx>
      <c:valAx>
        <c:axId val="23753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8567"/>
        <c:axId val="84513058"/>
      </c:scatterChart>
      <c:valAx>
        <c:axId val="79685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058"/>
        <c:crossesAt val="0"/>
        <c:crossBetween val="midCat"/>
      </c:valAx>
      <c:valAx>
        <c:axId val="84513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62529"/>
        <c:axId val="86413886"/>
      </c:scatterChart>
      <c:valAx>
        <c:axId val="880625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886"/>
        <c:crossesAt val="0"/>
        <c:crossBetween val="midCat"/>
      </c:valAx>
      <c:valAx>
        <c:axId val="86413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26249"/>
        <c:axId val="46247006"/>
      </c:scatterChart>
      <c:valAx>
        <c:axId val="643262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006"/>
        <c:crossesAt val="0"/>
        <c:crossBetween val="midCat"/>
      </c:valAx>
      <c:valAx>
        <c:axId val="46247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76082"/>
        <c:axId val="88372174"/>
      </c:scatterChart>
      <c:valAx>
        <c:axId val="821760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174"/>
        <c:crossesAt val="0"/>
        <c:crossBetween val="midCat"/>
      </c:valAx>
      <c:valAx>
        <c:axId val="88372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83227"/>
        <c:axId val="3149728"/>
      </c:scatterChart>
      <c:valAx>
        <c:axId val="726832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28"/>
        <c:crossesAt val="0"/>
        <c:crossBetween val="midCat"/>
      </c:valAx>
      <c:valAx>
        <c:axId val="3149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431748"/>
        <c:axId val="96234969"/>
      </c:scatterChart>
      <c:valAx>
        <c:axId val="954317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969"/>
        <c:crossesAt val="0"/>
        <c:crossBetween val="midCat"/>
      </c:valAx>
      <c:valAx>
        <c:axId val="96234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