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631"/>
        <c:axId val="27342910"/>
      </c:barChart>
      <c:catAx>
        <c:axId val="35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910"/>
        <c:auto val="1"/>
        <c:lblAlgn val="ctr"/>
        <c:lblOffset val="100"/>
        <c:noMultiLvlLbl val="0"/>
      </c:catAx>
      <c:valAx>
        <c:axId val="273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82183"/>
        <c:axId val="15140417"/>
      </c:barChart>
      <c:catAx>
        <c:axId val="184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417"/>
        <c:auto val="1"/>
        <c:lblAlgn val="ctr"/>
        <c:lblOffset val="100"/>
        <c:noMultiLvlLbl val="0"/>
      </c:catAx>
      <c:valAx>
        <c:axId val="151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32160"/>
        <c:axId val="70540085"/>
      </c:barChart>
      <c:catAx>
        <c:axId val="875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085"/>
        <c:auto val="1"/>
        <c:lblAlgn val="ctr"/>
        <c:lblOffset val="100"/>
        <c:noMultiLvlLbl val="0"/>
      </c:catAx>
      <c:valAx>
        <c:axId val="705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19761"/>
        <c:axId val="72238993"/>
      </c:barChart>
      <c:catAx>
        <c:axId val="806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993"/>
        <c:auto val="1"/>
        <c:lblAlgn val="ctr"/>
        <c:lblOffset val="100"/>
        <c:noMultiLvlLbl val="0"/>
      </c:catAx>
      <c:valAx>
        <c:axId val="722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8910"/>
        <c:axId val="23653494"/>
      </c:barChart>
      <c:catAx>
        <c:axId val="602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94"/>
        <c:auto val="1"/>
        <c:lblAlgn val="ctr"/>
        <c:lblOffset val="100"/>
        <c:noMultiLvlLbl val="0"/>
      </c:catAx>
      <c:valAx>
        <c:axId val="236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99588"/>
        <c:axId val="58440551"/>
      </c:barChart>
      <c:catAx>
        <c:axId val="154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551"/>
        <c:auto val="1"/>
        <c:lblAlgn val="ctr"/>
        <c:lblOffset val="100"/>
        <c:noMultiLvlLbl val="0"/>
      </c:catAx>
      <c:valAx>
        <c:axId val="584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0351"/>
        <c:axId val="98265058"/>
      </c:barChart>
      <c:catAx>
        <c:axId val="829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058"/>
        <c:auto val="1"/>
        <c:lblAlgn val="ctr"/>
        <c:lblOffset val="100"/>
        <c:noMultiLvlLbl val="0"/>
      </c:catAx>
      <c:valAx>
        <c:axId val="982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52439"/>
        <c:axId val="77775417"/>
      </c:barChart>
      <c:catAx>
        <c:axId val="102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417"/>
        <c:auto val="1"/>
        <c:lblAlgn val="ctr"/>
        <c:lblOffset val="100"/>
        <c:noMultiLvlLbl val="0"/>
      </c:catAx>
      <c:valAx>
        <c:axId val="777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7673"/>
        <c:axId val="19657512"/>
      </c:barChart>
      <c:catAx>
        <c:axId val="9893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512"/>
        <c:auto val="1"/>
        <c:lblAlgn val="ctr"/>
        <c:lblOffset val="100"/>
        <c:noMultiLvlLbl val="0"/>
      </c:catAx>
      <c:valAx>
        <c:axId val="196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8785"/>
        <c:axId val="79328835"/>
      </c:barChart>
      <c:catAx>
        <c:axId val="183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835"/>
        <c:auto val="1"/>
        <c:lblAlgn val="ctr"/>
        <c:lblOffset val="100"/>
        <c:noMultiLvlLbl val="0"/>
      </c:catAx>
      <c:valAx>
        <c:axId val="793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3804"/>
        <c:axId val="75273447"/>
      </c:barChart>
      <c:catAx>
        <c:axId val="186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447"/>
        <c:auto val="1"/>
        <c:lblAlgn val="ctr"/>
        <c:lblOffset val="100"/>
        <c:noMultiLvlLbl val="0"/>
      </c:catAx>
      <c:valAx>
        <c:axId val="752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9436"/>
        <c:axId val="19683588"/>
      </c:barChart>
      <c:catAx>
        <c:axId val="933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88"/>
        <c:auto val="1"/>
        <c:lblAlgn val="ctr"/>
        <c:lblOffset val="100"/>
        <c:noMultiLvlLbl val="0"/>
      </c:catAx>
      <c:valAx>
        <c:axId val="196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05951"/>
        <c:axId val="66139629"/>
      </c:barChart>
      <c:catAx>
        <c:axId val="7610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29"/>
        <c:auto val="1"/>
        <c:lblAlgn val="ctr"/>
        <c:lblOffset val="100"/>
        <c:noMultiLvlLbl val="0"/>
      </c:catAx>
      <c:valAx>
        <c:axId val="661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0252"/>
        <c:axId val="72478923"/>
      </c:barChart>
      <c:catAx>
        <c:axId val="210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923"/>
        <c:auto val="1"/>
        <c:lblAlgn val="ctr"/>
        <c:lblOffset val="100"/>
        <c:noMultiLvlLbl val="0"/>
      </c:catAx>
      <c:valAx>
        <c:axId val="724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93017"/>
        <c:axId val="64434166"/>
      </c:barChart>
      <c:catAx>
        <c:axId val="883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66"/>
        <c:auto val="1"/>
        <c:lblAlgn val="ctr"/>
        <c:lblOffset val="100"/>
        <c:noMultiLvlLbl val="0"/>
      </c:catAx>
      <c:valAx>
        <c:axId val="644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3828"/>
        <c:axId val="70811165"/>
      </c:barChart>
      <c:catAx>
        <c:axId val="344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165"/>
        <c:auto val="1"/>
        <c:lblAlgn val="ctr"/>
        <c:lblOffset val="100"/>
        <c:noMultiLvlLbl val="0"/>
      </c:catAx>
      <c:valAx>
        <c:axId val="708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7668"/>
        <c:axId val="95871247"/>
      </c:barChart>
      <c:catAx>
        <c:axId val="958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47"/>
        <c:auto val="1"/>
        <c:lblAlgn val="ctr"/>
        <c:lblOffset val="100"/>
        <c:noMultiLvlLbl val="0"/>
      </c:catAx>
      <c:valAx>
        <c:axId val="958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29194"/>
        <c:axId val="69118100"/>
      </c:barChart>
      <c:catAx>
        <c:axId val="310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100"/>
        <c:auto val="1"/>
        <c:lblAlgn val="ctr"/>
        <c:lblOffset val="100"/>
        <c:noMultiLvlLbl val="0"/>
      </c:catAx>
      <c:valAx>
        <c:axId val="691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