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478"/>
        <c:axId val="68615366"/>
      </c:scatterChart>
      <c:valAx>
        <c:axId val="199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366"/>
        <c:crossesAt val="0"/>
        <c:crossBetween val="midCat"/>
      </c:valAx>
      <c:valAx>
        <c:axId val="6861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6495"/>
        <c:axId val="40491385"/>
      </c:scatterChart>
      <c:valAx>
        <c:axId val="9910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385"/>
        <c:crossesAt val="0"/>
        <c:crossBetween val="midCat"/>
      </c:valAx>
      <c:valAx>
        <c:axId val="4049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14189"/>
        <c:axId val="89752891"/>
      </c:scatterChart>
      <c:valAx>
        <c:axId val="8351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891"/>
        <c:crossesAt val="0"/>
        <c:crossBetween val="midCat"/>
      </c:valAx>
      <c:valAx>
        <c:axId val="8975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6048"/>
        <c:axId val="52628166"/>
      </c:scatterChart>
      <c:valAx>
        <c:axId val="8210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166"/>
        <c:crossesAt val="0"/>
        <c:crossBetween val="midCat"/>
      </c:valAx>
      <c:valAx>
        <c:axId val="5262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