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2146"/>
        <c:axId val="61947217"/>
      </c:barChart>
      <c:catAx>
        <c:axId val="92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217"/>
        <c:auto val="1"/>
        <c:lblAlgn val="ctr"/>
        <c:lblOffset val="100"/>
        <c:noMultiLvlLbl val="0"/>
      </c:catAx>
      <c:valAx>
        <c:axId val="619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75049"/>
        <c:axId val="88842988"/>
      </c:barChart>
      <c:catAx>
        <c:axId val="429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988"/>
        <c:auto val="1"/>
        <c:lblAlgn val="ctr"/>
        <c:lblOffset val="100"/>
        <c:noMultiLvlLbl val="0"/>
      </c:catAx>
      <c:valAx>
        <c:axId val="888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25044"/>
        <c:axId val="97197696"/>
      </c:barChart>
      <c:catAx>
        <c:axId val="525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696"/>
        <c:auto val="1"/>
        <c:lblAlgn val="ctr"/>
        <c:lblOffset val="100"/>
        <c:noMultiLvlLbl val="0"/>
      </c:catAx>
      <c:valAx>
        <c:axId val="971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49121"/>
        <c:axId val="73524703"/>
      </c:barChart>
      <c:catAx>
        <c:axId val="1934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03"/>
        <c:auto val="1"/>
        <c:lblAlgn val="ctr"/>
        <c:lblOffset val="100"/>
        <c:noMultiLvlLbl val="0"/>
      </c:catAx>
      <c:valAx>
        <c:axId val="735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49915"/>
        <c:axId val="4803011"/>
      </c:barChart>
      <c:catAx>
        <c:axId val="861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11"/>
        <c:auto val="1"/>
        <c:lblAlgn val="ctr"/>
        <c:lblOffset val="100"/>
        <c:noMultiLvlLbl val="0"/>
      </c:catAx>
      <c:valAx>
        <c:axId val="48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28934"/>
        <c:axId val="91595699"/>
      </c:barChart>
      <c:catAx>
        <c:axId val="361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699"/>
        <c:auto val="1"/>
        <c:lblAlgn val="ctr"/>
        <c:lblOffset val="100"/>
        <c:noMultiLvlLbl val="0"/>
      </c:catAx>
      <c:valAx>
        <c:axId val="915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7806"/>
        <c:axId val="65069171"/>
      </c:barChart>
      <c:catAx>
        <c:axId val="289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71"/>
        <c:auto val="1"/>
        <c:lblAlgn val="ctr"/>
        <c:lblOffset val="100"/>
        <c:noMultiLvlLbl val="0"/>
      </c:catAx>
      <c:valAx>
        <c:axId val="650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6626"/>
        <c:axId val="47939957"/>
      </c:barChart>
      <c:catAx>
        <c:axId val="679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957"/>
        <c:auto val="1"/>
        <c:lblAlgn val="ctr"/>
        <c:lblOffset val="100"/>
        <c:noMultiLvlLbl val="0"/>
      </c:catAx>
      <c:valAx>
        <c:axId val="479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90827"/>
        <c:axId val="11511832"/>
      </c:barChart>
      <c:catAx>
        <c:axId val="6429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832"/>
        <c:auto val="1"/>
        <c:lblAlgn val="ctr"/>
        <c:lblOffset val="100"/>
        <c:noMultiLvlLbl val="0"/>
      </c:catAx>
      <c:valAx>
        <c:axId val="115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09779"/>
        <c:axId val="68277924"/>
      </c:barChart>
      <c:catAx>
        <c:axId val="719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924"/>
        <c:auto val="1"/>
        <c:lblAlgn val="ctr"/>
        <c:lblOffset val="100"/>
        <c:noMultiLvlLbl val="0"/>
      </c:catAx>
      <c:valAx>
        <c:axId val="682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1764"/>
        <c:axId val="94753156"/>
      </c:barChart>
      <c:catAx>
        <c:axId val="2321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156"/>
        <c:auto val="1"/>
        <c:lblAlgn val="ctr"/>
        <c:lblOffset val="100"/>
        <c:noMultiLvlLbl val="0"/>
      </c:catAx>
      <c:valAx>
        <c:axId val="947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2851"/>
        <c:axId val="58975530"/>
      </c:barChart>
      <c:catAx>
        <c:axId val="454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530"/>
        <c:auto val="1"/>
        <c:lblAlgn val="ctr"/>
        <c:lblOffset val="100"/>
        <c:noMultiLvlLbl val="0"/>
      </c:catAx>
      <c:valAx>
        <c:axId val="589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55224"/>
        <c:axId val="34917340"/>
      </c:barChart>
      <c:catAx>
        <c:axId val="192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340"/>
        <c:auto val="1"/>
        <c:lblAlgn val="ctr"/>
        <c:lblOffset val="100"/>
        <c:noMultiLvlLbl val="0"/>
      </c:catAx>
      <c:valAx>
        <c:axId val="349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68220"/>
        <c:axId val="24222918"/>
      </c:barChart>
      <c:catAx>
        <c:axId val="2036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918"/>
        <c:auto val="1"/>
        <c:lblAlgn val="ctr"/>
        <c:lblOffset val="100"/>
        <c:noMultiLvlLbl val="0"/>
      </c:catAx>
      <c:valAx>
        <c:axId val="242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2830"/>
        <c:axId val="4640309"/>
      </c:barChart>
      <c:catAx>
        <c:axId val="659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09"/>
        <c:auto val="1"/>
        <c:lblAlgn val="ctr"/>
        <c:lblOffset val="100"/>
        <c:noMultiLvlLbl val="0"/>
      </c:catAx>
      <c:valAx>
        <c:axId val="46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89871"/>
        <c:axId val="99806016"/>
      </c:barChart>
      <c:catAx>
        <c:axId val="496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16"/>
        <c:auto val="1"/>
        <c:lblAlgn val="ctr"/>
        <c:lblOffset val="100"/>
        <c:noMultiLvlLbl val="0"/>
      </c:catAx>
      <c:valAx>
        <c:axId val="998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7746"/>
        <c:axId val="92375376"/>
      </c:barChart>
      <c:catAx>
        <c:axId val="1192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376"/>
        <c:auto val="1"/>
        <c:lblAlgn val="ctr"/>
        <c:lblOffset val="100"/>
        <c:noMultiLvlLbl val="0"/>
      </c:catAx>
      <c:valAx>
        <c:axId val="923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7586"/>
        <c:axId val="94436759"/>
      </c:barChart>
      <c:catAx>
        <c:axId val="386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759"/>
        <c:auto val="1"/>
        <c:lblAlgn val="ctr"/>
        <c:lblOffset val="100"/>
        <c:noMultiLvlLbl val="0"/>
      </c:catAx>
      <c:valAx>
        <c:axId val="944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