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07909"/>
        <c:axId val="70625235"/>
      </c:scatterChart>
      <c:valAx>
        <c:axId val="1660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235"/>
        <c:crossesAt val="0"/>
        <c:crossBetween val="midCat"/>
      </c:valAx>
      <c:valAx>
        <c:axId val="7062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79658"/>
        <c:axId val="2744324"/>
      </c:scatterChart>
      <c:valAx>
        <c:axId val="5717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24"/>
        <c:crossesAt val="0"/>
        <c:crossBetween val="midCat"/>
      </c:valAx>
      <c:valAx>
        <c:axId val="274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03812"/>
        <c:axId val="36644663"/>
      </c:scatterChart>
      <c:valAx>
        <c:axId val="3630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663"/>
        <c:crossesAt val="0"/>
        <c:crossBetween val="midCat"/>
      </c:valAx>
      <c:valAx>
        <c:axId val="3664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32877"/>
        <c:axId val="53845688"/>
      </c:scatterChart>
      <c:valAx>
        <c:axId val="3033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688"/>
        <c:crossesAt val="0"/>
        <c:crossBetween val="midCat"/>
      </c:valAx>
      <c:valAx>
        <c:axId val="5384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