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51715"/>
        <c:axId val="14994509"/>
      </c:barChart>
      <c:catAx>
        <c:axId val="6695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509"/>
        <c:auto val="1"/>
        <c:lblAlgn val="ctr"/>
        <c:lblOffset val="100"/>
        <c:noMultiLvlLbl val="0"/>
      </c:catAx>
      <c:valAx>
        <c:axId val="149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8197"/>
        <c:axId val="69193944"/>
      </c:barChart>
      <c:catAx>
        <c:axId val="787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944"/>
        <c:auto val="1"/>
        <c:lblAlgn val="ctr"/>
        <c:lblOffset val="100"/>
        <c:noMultiLvlLbl val="0"/>
      </c:catAx>
      <c:valAx>
        <c:axId val="691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59666"/>
        <c:axId val="81985316"/>
      </c:barChart>
      <c:catAx>
        <c:axId val="779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316"/>
        <c:auto val="1"/>
        <c:lblAlgn val="ctr"/>
        <c:lblOffset val="100"/>
        <c:noMultiLvlLbl val="0"/>
      </c:catAx>
      <c:valAx>
        <c:axId val="819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12046"/>
        <c:axId val="15776666"/>
      </c:barChart>
      <c:catAx>
        <c:axId val="8261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666"/>
        <c:auto val="1"/>
        <c:lblAlgn val="ctr"/>
        <c:lblOffset val="100"/>
        <c:noMultiLvlLbl val="0"/>
      </c:catAx>
      <c:valAx>
        <c:axId val="157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80226"/>
        <c:axId val="1630723"/>
      </c:barChart>
      <c:catAx>
        <c:axId val="8848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23"/>
        <c:auto val="1"/>
        <c:lblAlgn val="ctr"/>
        <c:lblOffset val="100"/>
        <c:noMultiLvlLbl val="0"/>
      </c:catAx>
      <c:valAx>
        <c:axId val="16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63308"/>
        <c:axId val="94207854"/>
      </c:barChart>
      <c:catAx>
        <c:axId val="1976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854"/>
        <c:auto val="1"/>
        <c:lblAlgn val="ctr"/>
        <c:lblOffset val="100"/>
        <c:noMultiLvlLbl val="0"/>
      </c:catAx>
      <c:valAx>
        <c:axId val="942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07007"/>
        <c:axId val="22101603"/>
      </c:barChart>
      <c:catAx>
        <c:axId val="4760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603"/>
        <c:auto val="1"/>
        <c:lblAlgn val="ctr"/>
        <c:lblOffset val="100"/>
        <c:noMultiLvlLbl val="0"/>
      </c:catAx>
      <c:valAx>
        <c:axId val="221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75636"/>
        <c:axId val="46486317"/>
      </c:barChart>
      <c:catAx>
        <c:axId val="104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317"/>
        <c:auto val="1"/>
        <c:lblAlgn val="ctr"/>
        <c:lblOffset val="100"/>
        <c:noMultiLvlLbl val="0"/>
      </c:catAx>
      <c:valAx>
        <c:axId val="464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60985"/>
        <c:axId val="1890031"/>
      </c:barChart>
      <c:catAx>
        <c:axId val="140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31"/>
        <c:auto val="1"/>
        <c:lblAlgn val="ctr"/>
        <c:lblOffset val="100"/>
        <c:noMultiLvlLbl val="0"/>
      </c:catAx>
      <c:valAx>
        <c:axId val="18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44198"/>
        <c:axId val="12830145"/>
      </c:barChart>
      <c:catAx>
        <c:axId val="279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145"/>
        <c:auto val="1"/>
        <c:lblAlgn val="ctr"/>
        <c:lblOffset val="100"/>
        <c:noMultiLvlLbl val="0"/>
      </c:catAx>
      <c:valAx>
        <c:axId val="128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4343"/>
        <c:axId val="17260835"/>
      </c:barChart>
      <c:catAx>
        <c:axId val="3424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835"/>
        <c:auto val="1"/>
        <c:lblAlgn val="ctr"/>
        <c:lblOffset val="100"/>
        <c:noMultiLvlLbl val="0"/>
      </c:catAx>
      <c:valAx>
        <c:axId val="172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3001"/>
        <c:axId val="28194136"/>
      </c:barChart>
      <c:catAx>
        <c:axId val="7388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136"/>
        <c:auto val="1"/>
        <c:lblAlgn val="ctr"/>
        <c:lblOffset val="100"/>
        <c:noMultiLvlLbl val="0"/>
      </c:catAx>
      <c:valAx>
        <c:axId val="281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63312"/>
        <c:axId val="66528430"/>
      </c:barChart>
      <c:catAx>
        <c:axId val="5896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430"/>
        <c:auto val="1"/>
        <c:lblAlgn val="ctr"/>
        <c:lblOffset val="100"/>
        <c:noMultiLvlLbl val="0"/>
      </c:catAx>
      <c:valAx>
        <c:axId val="665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39227"/>
        <c:axId val="69014936"/>
      </c:barChart>
      <c:catAx>
        <c:axId val="3863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936"/>
        <c:auto val="1"/>
        <c:lblAlgn val="ctr"/>
        <c:lblOffset val="100"/>
        <c:noMultiLvlLbl val="0"/>
      </c:catAx>
      <c:valAx>
        <c:axId val="690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90107"/>
        <c:axId val="30833031"/>
      </c:barChart>
      <c:catAx>
        <c:axId val="594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031"/>
        <c:auto val="1"/>
        <c:lblAlgn val="ctr"/>
        <c:lblOffset val="100"/>
        <c:noMultiLvlLbl val="0"/>
      </c:catAx>
      <c:valAx>
        <c:axId val="308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2305"/>
        <c:axId val="89594384"/>
      </c:barChart>
      <c:catAx>
        <c:axId val="52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384"/>
        <c:auto val="1"/>
        <c:lblAlgn val="ctr"/>
        <c:lblOffset val="100"/>
        <c:noMultiLvlLbl val="0"/>
      </c:catAx>
      <c:valAx>
        <c:axId val="895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94286"/>
        <c:axId val="37979850"/>
      </c:barChart>
      <c:catAx>
        <c:axId val="2949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850"/>
        <c:auto val="1"/>
        <c:lblAlgn val="ctr"/>
        <c:lblOffset val="100"/>
        <c:noMultiLvlLbl val="0"/>
      </c:catAx>
      <c:valAx>
        <c:axId val="379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95022"/>
        <c:axId val="3209829"/>
      </c:barChart>
      <c:catAx>
        <c:axId val="156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29"/>
        <c:auto val="1"/>
        <c:lblAlgn val="ctr"/>
        <c:lblOffset val="100"/>
        <c:noMultiLvlLbl val="0"/>
      </c:catAx>
      <c:valAx>
        <c:axId val="32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