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875972"/>
        <c:axId val="73956459"/>
      </c:scatterChart>
      <c:valAx>
        <c:axId val="92875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6459"/>
        <c:crossesAt val="0"/>
        <c:crossBetween val="midCat"/>
      </c:valAx>
      <c:valAx>
        <c:axId val="73956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5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265735"/>
        <c:axId val="71281559"/>
      </c:scatterChart>
      <c:valAx>
        <c:axId val="89265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1559"/>
        <c:crossesAt val="0"/>
        <c:crossBetween val="midCat"/>
      </c:valAx>
      <c:valAx>
        <c:axId val="71281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5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471987"/>
        <c:axId val="36386123"/>
      </c:scatterChart>
      <c:valAx>
        <c:axId val="69471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6123"/>
        <c:crossesAt val="0"/>
        <c:crossBetween val="midCat"/>
      </c:valAx>
      <c:valAx>
        <c:axId val="36386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1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040607"/>
        <c:axId val="58086128"/>
      </c:scatterChart>
      <c:valAx>
        <c:axId val="94040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6128"/>
        <c:crossesAt val="0"/>
        <c:crossBetween val="midCat"/>
      </c:valAx>
      <c:valAx>
        <c:axId val="58086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0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