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19400"/>
        <c:axId val="21535611"/>
      </c:barChart>
      <c:catAx>
        <c:axId val="5319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5611"/>
        <c:auto val="1"/>
        <c:lblAlgn val="ctr"/>
        <c:lblOffset val="100"/>
        <c:noMultiLvlLbl val="0"/>
      </c:catAx>
      <c:valAx>
        <c:axId val="2153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383266"/>
        <c:axId val="91207135"/>
      </c:barChart>
      <c:catAx>
        <c:axId val="13383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7135"/>
        <c:auto val="1"/>
        <c:lblAlgn val="ctr"/>
        <c:lblOffset val="100"/>
        <c:noMultiLvlLbl val="0"/>
      </c:catAx>
      <c:valAx>
        <c:axId val="9120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3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630835"/>
        <c:axId val="97092846"/>
      </c:barChart>
      <c:catAx>
        <c:axId val="83630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2846"/>
        <c:auto val="1"/>
        <c:lblAlgn val="ctr"/>
        <c:lblOffset val="100"/>
        <c:noMultiLvlLbl val="0"/>
      </c:catAx>
      <c:valAx>
        <c:axId val="9709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0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00390"/>
        <c:axId val="19464002"/>
      </c:barChart>
      <c:catAx>
        <c:axId val="3100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4002"/>
        <c:auto val="1"/>
        <c:lblAlgn val="ctr"/>
        <c:lblOffset val="100"/>
        <c:noMultiLvlLbl val="0"/>
      </c:catAx>
      <c:valAx>
        <c:axId val="1946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354280"/>
        <c:axId val="40757055"/>
      </c:barChart>
      <c:catAx>
        <c:axId val="87354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7055"/>
        <c:auto val="1"/>
        <c:lblAlgn val="ctr"/>
        <c:lblOffset val="100"/>
        <c:noMultiLvlLbl val="0"/>
      </c:catAx>
      <c:valAx>
        <c:axId val="4075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4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768024"/>
        <c:axId val="62963084"/>
      </c:barChart>
      <c:catAx>
        <c:axId val="4776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3084"/>
        <c:auto val="1"/>
        <c:lblAlgn val="ctr"/>
        <c:lblOffset val="100"/>
        <c:noMultiLvlLbl val="0"/>
      </c:catAx>
      <c:valAx>
        <c:axId val="6296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42024"/>
        <c:axId val="27605318"/>
      </c:barChart>
      <c:catAx>
        <c:axId val="4784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5318"/>
        <c:auto val="1"/>
        <c:lblAlgn val="ctr"/>
        <c:lblOffset val="100"/>
        <c:noMultiLvlLbl val="0"/>
      </c:catAx>
      <c:valAx>
        <c:axId val="2760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230952"/>
        <c:axId val="75864590"/>
      </c:barChart>
      <c:catAx>
        <c:axId val="39230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4590"/>
        <c:auto val="1"/>
        <c:lblAlgn val="ctr"/>
        <c:lblOffset val="100"/>
        <c:noMultiLvlLbl val="0"/>
      </c:catAx>
      <c:valAx>
        <c:axId val="7586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0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209816"/>
        <c:axId val="10090070"/>
      </c:barChart>
      <c:catAx>
        <c:axId val="27209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0070"/>
        <c:auto val="1"/>
        <c:lblAlgn val="ctr"/>
        <c:lblOffset val="100"/>
        <c:noMultiLvlLbl val="0"/>
      </c:catAx>
      <c:valAx>
        <c:axId val="1009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932053"/>
        <c:axId val="78985204"/>
      </c:barChart>
      <c:catAx>
        <c:axId val="53932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5204"/>
        <c:auto val="1"/>
        <c:lblAlgn val="ctr"/>
        <c:lblOffset val="100"/>
        <c:noMultiLvlLbl val="0"/>
      </c:catAx>
      <c:valAx>
        <c:axId val="7898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2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387620"/>
        <c:axId val="52337877"/>
      </c:barChart>
      <c:catAx>
        <c:axId val="64387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7877"/>
        <c:auto val="1"/>
        <c:lblAlgn val="ctr"/>
        <c:lblOffset val="100"/>
        <c:noMultiLvlLbl val="0"/>
      </c:catAx>
      <c:valAx>
        <c:axId val="5233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7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92435"/>
        <c:axId val="29604615"/>
      </c:barChart>
      <c:catAx>
        <c:axId val="86692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4615"/>
        <c:auto val="1"/>
        <c:lblAlgn val="ctr"/>
        <c:lblOffset val="100"/>
        <c:noMultiLvlLbl val="0"/>
      </c:catAx>
      <c:valAx>
        <c:axId val="2960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2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454114"/>
        <c:axId val="62771255"/>
      </c:barChart>
      <c:catAx>
        <c:axId val="95454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1255"/>
        <c:auto val="1"/>
        <c:lblAlgn val="ctr"/>
        <c:lblOffset val="100"/>
        <c:noMultiLvlLbl val="0"/>
      </c:catAx>
      <c:valAx>
        <c:axId val="6277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4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287618"/>
        <c:axId val="79801344"/>
      </c:barChart>
      <c:catAx>
        <c:axId val="36287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1344"/>
        <c:auto val="1"/>
        <c:lblAlgn val="ctr"/>
        <c:lblOffset val="100"/>
        <c:noMultiLvlLbl val="0"/>
      </c:catAx>
      <c:valAx>
        <c:axId val="7980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7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730953"/>
        <c:axId val="83526289"/>
      </c:barChart>
      <c:catAx>
        <c:axId val="30730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6289"/>
        <c:auto val="1"/>
        <c:lblAlgn val="ctr"/>
        <c:lblOffset val="100"/>
        <c:noMultiLvlLbl val="0"/>
      </c:catAx>
      <c:valAx>
        <c:axId val="8352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0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598691"/>
        <c:axId val="79087729"/>
      </c:barChart>
      <c:catAx>
        <c:axId val="27598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7729"/>
        <c:auto val="1"/>
        <c:lblAlgn val="ctr"/>
        <c:lblOffset val="100"/>
        <c:noMultiLvlLbl val="0"/>
      </c:catAx>
      <c:valAx>
        <c:axId val="7908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8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110253"/>
        <c:axId val="2762892"/>
      </c:barChart>
      <c:catAx>
        <c:axId val="18110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892"/>
        <c:auto val="1"/>
        <c:lblAlgn val="ctr"/>
        <c:lblOffset val="100"/>
        <c:noMultiLvlLbl val="0"/>
      </c:catAx>
      <c:valAx>
        <c:axId val="276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0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613563"/>
        <c:axId val="38500049"/>
      </c:barChart>
      <c:catAx>
        <c:axId val="8661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0049"/>
        <c:auto val="1"/>
        <c:lblAlgn val="ctr"/>
        <c:lblOffset val="100"/>
        <c:noMultiLvlLbl val="0"/>
      </c:catAx>
      <c:valAx>
        <c:axId val="3850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