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88718"/>
        <c:axId val="83430510"/>
      </c:scatterChart>
      <c:valAx>
        <c:axId val="97488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510"/>
        <c:crossesAt val="0"/>
        <c:crossBetween val="midCat"/>
      </c:valAx>
      <c:valAx>
        <c:axId val="83430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9970"/>
        <c:axId val="87573321"/>
      </c:scatterChart>
      <c:valAx>
        <c:axId val="8269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3321"/>
        <c:crossesAt val="0"/>
        <c:crossBetween val="midCat"/>
      </c:valAx>
      <c:valAx>
        <c:axId val="87573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42096"/>
        <c:axId val="75018318"/>
      </c:scatterChart>
      <c:valAx>
        <c:axId val="29342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318"/>
        <c:crossesAt val="0"/>
        <c:crossBetween val="midCat"/>
      </c:valAx>
      <c:valAx>
        <c:axId val="75018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2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56436"/>
        <c:axId val="28240241"/>
      </c:scatterChart>
      <c:valAx>
        <c:axId val="84156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241"/>
        <c:crossesAt val="0"/>
        <c:crossBetween val="midCat"/>
      </c:valAx>
      <c:valAx>
        <c:axId val="28240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