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65964"/>
        <c:axId val="40054800"/>
      </c:barChart>
      <c:catAx>
        <c:axId val="7656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800"/>
        <c:auto val="1"/>
        <c:lblAlgn val="ctr"/>
        <c:lblOffset val="100"/>
        <c:noMultiLvlLbl val="0"/>
      </c:catAx>
      <c:valAx>
        <c:axId val="4005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3321"/>
        <c:axId val="46247072"/>
      </c:barChart>
      <c:catAx>
        <c:axId val="614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072"/>
        <c:auto val="1"/>
        <c:lblAlgn val="ctr"/>
        <c:lblOffset val="100"/>
        <c:noMultiLvlLbl val="0"/>
      </c:catAx>
      <c:valAx>
        <c:axId val="4624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1942"/>
        <c:axId val="19239832"/>
      </c:barChart>
      <c:catAx>
        <c:axId val="389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832"/>
        <c:auto val="1"/>
        <c:lblAlgn val="ctr"/>
        <c:lblOffset val="100"/>
        <c:noMultiLvlLbl val="0"/>
      </c:catAx>
      <c:valAx>
        <c:axId val="1923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00804"/>
        <c:axId val="86609814"/>
      </c:barChart>
      <c:catAx>
        <c:axId val="4700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814"/>
        <c:auto val="1"/>
        <c:lblAlgn val="ctr"/>
        <c:lblOffset val="100"/>
        <c:noMultiLvlLbl val="0"/>
      </c:catAx>
      <c:valAx>
        <c:axId val="8660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4392"/>
        <c:axId val="63029208"/>
      </c:barChart>
      <c:catAx>
        <c:axId val="133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208"/>
        <c:auto val="1"/>
        <c:lblAlgn val="ctr"/>
        <c:lblOffset val="100"/>
        <c:noMultiLvlLbl val="0"/>
      </c:catAx>
      <c:valAx>
        <c:axId val="630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6044"/>
        <c:axId val="9805276"/>
      </c:barChart>
      <c:catAx>
        <c:axId val="377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76"/>
        <c:auto val="1"/>
        <c:lblAlgn val="ctr"/>
        <c:lblOffset val="100"/>
        <c:noMultiLvlLbl val="0"/>
      </c:catAx>
      <c:valAx>
        <c:axId val="980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03418"/>
        <c:axId val="80213964"/>
      </c:barChart>
      <c:catAx>
        <c:axId val="9850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964"/>
        <c:auto val="1"/>
        <c:lblAlgn val="ctr"/>
        <c:lblOffset val="100"/>
        <c:noMultiLvlLbl val="0"/>
      </c:catAx>
      <c:valAx>
        <c:axId val="8021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50759"/>
        <c:axId val="99277635"/>
      </c:barChart>
      <c:catAx>
        <c:axId val="6105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635"/>
        <c:auto val="1"/>
        <c:lblAlgn val="ctr"/>
        <c:lblOffset val="100"/>
        <c:noMultiLvlLbl val="0"/>
      </c:catAx>
      <c:valAx>
        <c:axId val="992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30234"/>
        <c:axId val="61678297"/>
      </c:barChart>
      <c:catAx>
        <c:axId val="8723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297"/>
        <c:auto val="1"/>
        <c:lblAlgn val="ctr"/>
        <c:lblOffset val="100"/>
        <c:noMultiLvlLbl val="0"/>
      </c:catAx>
      <c:valAx>
        <c:axId val="6167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46009"/>
        <c:axId val="43127843"/>
      </c:barChart>
      <c:catAx>
        <c:axId val="9474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843"/>
        <c:auto val="1"/>
        <c:lblAlgn val="ctr"/>
        <c:lblOffset val="100"/>
        <c:noMultiLvlLbl val="0"/>
      </c:catAx>
      <c:valAx>
        <c:axId val="4312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15977"/>
        <c:axId val="78610192"/>
      </c:barChart>
      <c:catAx>
        <c:axId val="3451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192"/>
        <c:auto val="1"/>
        <c:lblAlgn val="ctr"/>
        <c:lblOffset val="100"/>
        <c:noMultiLvlLbl val="0"/>
      </c:catAx>
      <c:valAx>
        <c:axId val="7861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84765"/>
        <c:axId val="27502007"/>
      </c:barChart>
      <c:catAx>
        <c:axId val="3258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007"/>
        <c:auto val="1"/>
        <c:lblAlgn val="ctr"/>
        <c:lblOffset val="100"/>
        <c:noMultiLvlLbl val="0"/>
      </c:catAx>
      <c:valAx>
        <c:axId val="275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9007"/>
        <c:axId val="20520013"/>
      </c:barChart>
      <c:catAx>
        <c:axId val="877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013"/>
        <c:auto val="1"/>
        <c:lblAlgn val="ctr"/>
        <c:lblOffset val="100"/>
        <c:noMultiLvlLbl val="0"/>
      </c:catAx>
      <c:valAx>
        <c:axId val="2052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73845"/>
        <c:axId val="2492782"/>
      </c:barChart>
      <c:catAx>
        <c:axId val="1217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82"/>
        <c:auto val="1"/>
        <c:lblAlgn val="ctr"/>
        <c:lblOffset val="100"/>
        <c:noMultiLvlLbl val="0"/>
      </c:catAx>
      <c:valAx>
        <c:axId val="249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99906"/>
        <c:axId val="40051922"/>
      </c:barChart>
      <c:catAx>
        <c:axId val="3349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922"/>
        <c:auto val="1"/>
        <c:lblAlgn val="ctr"/>
        <c:lblOffset val="100"/>
        <c:noMultiLvlLbl val="0"/>
      </c:catAx>
      <c:valAx>
        <c:axId val="4005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88661"/>
        <c:axId val="48572285"/>
      </c:barChart>
      <c:catAx>
        <c:axId val="2748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285"/>
        <c:auto val="1"/>
        <c:lblAlgn val="ctr"/>
        <c:lblOffset val="100"/>
        <c:noMultiLvlLbl val="0"/>
      </c:catAx>
      <c:valAx>
        <c:axId val="4857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48798"/>
        <c:axId val="25381666"/>
      </c:barChart>
      <c:catAx>
        <c:axId val="9474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666"/>
        <c:auto val="1"/>
        <c:lblAlgn val="ctr"/>
        <c:lblOffset val="100"/>
        <c:noMultiLvlLbl val="0"/>
      </c:catAx>
      <c:valAx>
        <c:axId val="253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90411"/>
        <c:axId val="36354165"/>
      </c:barChart>
      <c:catAx>
        <c:axId val="8949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165"/>
        <c:auto val="1"/>
        <c:lblAlgn val="ctr"/>
        <c:lblOffset val="100"/>
        <c:noMultiLvlLbl val="0"/>
      </c:catAx>
      <c:valAx>
        <c:axId val="3635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