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94858"/>
        <c:axId val="91984945"/>
      </c:scatterChart>
      <c:valAx>
        <c:axId val="4569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945"/>
        <c:crossesAt val="0"/>
        <c:crossBetween val="midCat"/>
      </c:valAx>
      <c:valAx>
        <c:axId val="9198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41146"/>
        <c:axId val="20050087"/>
      </c:scatterChart>
      <c:valAx>
        <c:axId val="7244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087"/>
        <c:crossesAt val="0"/>
        <c:crossBetween val="midCat"/>
      </c:valAx>
      <c:valAx>
        <c:axId val="2005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38188"/>
        <c:axId val="56092806"/>
      </c:scatterChart>
      <c:valAx>
        <c:axId val="3073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806"/>
        <c:crossesAt val="0"/>
        <c:crossBetween val="midCat"/>
      </c:valAx>
      <c:valAx>
        <c:axId val="5609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92501"/>
        <c:axId val="74289055"/>
      </c:scatterChart>
      <c:valAx>
        <c:axId val="7069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055"/>
        <c:crossesAt val="0"/>
        <c:crossBetween val="midCat"/>
      </c:valAx>
      <c:valAx>
        <c:axId val="7428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