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79619"/>
        <c:axId val="39078135"/>
      </c:barChart>
      <c:catAx>
        <c:axId val="1537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135"/>
        <c:auto val="1"/>
        <c:lblAlgn val="ctr"/>
        <c:lblOffset val="100"/>
        <c:noMultiLvlLbl val="0"/>
      </c:catAx>
      <c:valAx>
        <c:axId val="390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05481"/>
        <c:axId val="61835944"/>
      </c:barChart>
      <c:catAx>
        <c:axId val="4610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944"/>
        <c:auto val="1"/>
        <c:lblAlgn val="ctr"/>
        <c:lblOffset val="100"/>
        <c:noMultiLvlLbl val="0"/>
      </c:catAx>
      <c:valAx>
        <c:axId val="618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81354"/>
        <c:axId val="15952896"/>
      </c:barChart>
      <c:catAx>
        <c:axId val="6528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896"/>
        <c:auto val="1"/>
        <c:lblAlgn val="ctr"/>
        <c:lblOffset val="100"/>
        <c:noMultiLvlLbl val="0"/>
      </c:catAx>
      <c:valAx>
        <c:axId val="159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58643"/>
        <c:axId val="30192770"/>
      </c:barChart>
      <c:catAx>
        <c:axId val="4495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770"/>
        <c:auto val="1"/>
        <c:lblAlgn val="ctr"/>
        <c:lblOffset val="100"/>
        <c:noMultiLvlLbl val="0"/>
      </c:catAx>
      <c:valAx>
        <c:axId val="301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50855"/>
        <c:axId val="25064303"/>
      </c:barChart>
      <c:catAx>
        <c:axId val="867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303"/>
        <c:auto val="1"/>
        <c:lblAlgn val="ctr"/>
        <c:lblOffset val="100"/>
        <c:noMultiLvlLbl val="0"/>
      </c:catAx>
      <c:valAx>
        <c:axId val="250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73756"/>
        <c:axId val="96167445"/>
      </c:barChart>
      <c:catAx>
        <c:axId val="741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445"/>
        <c:auto val="1"/>
        <c:lblAlgn val="ctr"/>
        <c:lblOffset val="100"/>
        <c:noMultiLvlLbl val="0"/>
      </c:catAx>
      <c:valAx>
        <c:axId val="961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41661"/>
        <c:axId val="15351284"/>
      </c:barChart>
      <c:catAx>
        <c:axId val="9494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284"/>
        <c:auto val="1"/>
        <c:lblAlgn val="ctr"/>
        <c:lblOffset val="100"/>
        <c:noMultiLvlLbl val="0"/>
      </c:catAx>
      <c:valAx>
        <c:axId val="153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04410"/>
        <c:axId val="81837252"/>
      </c:barChart>
      <c:catAx>
        <c:axId val="4640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252"/>
        <c:auto val="1"/>
        <c:lblAlgn val="ctr"/>
        <c:lblOffset val="100"/>
        <c:noMultiLvlLbl val="0"/>
      </c:catAx>
      <c:valAx>
        <c:axId val="818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88377"/>
        <c:axId val="44644925"/>
      </c:barChart>
      <c:catAx>
        <c:axId val="5158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25"/>
        <c:auto val="1"/>
        <c:lblAlgn val="ctr"/>
        <c:lblOffset val="100"/>
        <c:noMultiLvlLbl val="0"/>
      </c:catAx>
      <c:valAx>
        <c:axId val="446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23338"/>
        <c:axId val="97409258"/>
      </c:barChart>
      <c:catAx>
        <c:axId val="5832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258"/>
        <c:auto val="1"/>
        <c:lblAlgn val="ctr"/>
        <c:lblOffset val="100"/>
        <c:noMultiLvlLbl val="0"/>
      </c:catAx>
      <c:valAx>
        <c:axId val="974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66589"/>
        <c:axId val="56141926"/>
      </c:barChart>
      <c:catAx>
        <c:axId val="2826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926"/>
        <c:auto val="1"/>
        <c:lblAlgn val="ctr"/>
        <c:lblOffset val="100"/>
        <c:noMultiLvlLbl val="0"/>
      </c:catAx>
      <c:valAx>
        <c:axId val="5614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1653"/>
        <c:axId val="48989941"/>
      </c:barChart>
      <c:catAx>
        <c:axId val="3507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941"/>
        <c:auto val="1"/>
        <c:lblAlgn val="ctr"/>
        <c:lblOffset val="100"/>
        <c:noMultiLvlLbl val="0"/>
      </c:catAx>
      <c:valAx>
        <c:axId val="489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31990"/>
        <c:axId val="19334184"/>
      </c:barChart>
      <c:catAx>
        <c:axId val="3053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184"/>
        <c:auto val="1"/>
        <c:lblAlgn val="ctr"/>
        <c:lblOffset val="100"/>
        <c:noMultiLvlLbl val="0"/>
      </c:catAx>
      <c:valAx>
        <c:axId val="193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74249"/>
        <c:axId val="36378784"/>
      </c:barChart>
      <c:catAx>
        <c:axId val="6857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784"/>
        <c:auto val="1"/>
        <c:lblAlgn val="ctr"/>
        <c:lblOffset val="100"/>
        <c:noMultiLvlLbl val="0"/>
      </c:catAx>
      <c:valAx>
        <c:axId val="363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73147"/>
        <c:axId val="15383884"/>
      </c:barChart>
      <c:catAx>
        <c:axId val="159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84"/>
        <c:auto val="1"/>
        <c:lblAlgn val="ctr"/>
        <c:lblOffset val="100"/>
        <c:noMultiLvlLbl val="0"/>
      </c:catAx>
      <c:valAx>
        <c:axId val="153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5141"/>
        <c:axId val="60451333"/>
      </c:barChart>
      <c:catAx>
        <c:axId val="5867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333"/>
        <c:auto val="1"/>
        <c:lblAlgn val="ctr"/>
        <c:lblOffset val="100"/>
        <c:noMultiLvlLbl val="0"/>
      </c:catAx>
      <c:valAx>
        <c:axId val="604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80707"/>
        <c:axId val="74582316"/>
      </c:barChart>
      <c:catAx>
        <c:axId val="570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316"/>
        <c:auto val="1"/>
        <c:lblAlgn val="ctr"/>
        <c:lblOffset val="100"/>
        <c:noMultiLvlLbl val="0"/>
      </c:catAx>
      <c:valAx>
        <c:axId val="745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74004"/>
        <c:axId val="38192959"/>
      </c:barChart>
      <c:catAx>
        <c:axId val="7417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959"/>
        <c:auto val="1"/>
        <c:lblAlgn val="ctr"/>
        <c:lblOffset val="100"/>
        <c:noMultiLvlLbl val="0"/>
      </c:catAx>
      <c:valAx>
        <c:axId val="381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