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5668"/>
        <c:axId val="2322228"/>
      </c:scatterChart>
      <c:valAx>
        <c:axId val="6247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8"/>
        <c:crossesAt val="0"/>
        <c:crossBetween val="midCat"/>
      </c:valAx>
      <c:valAx>
        <c:axId val="23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2858"/>
        <c:axId val="61730458"/>
      </c:scatterChart>
      <c:valAx>
        <c:axId val="9321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458"/>
        <c:crossesAt val="0"/>
        <c:crossBetween val="midCat"/>
      </c:valAx>
      <c:valAx>
        <c:axId val="6173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9214"/>
        <c:axId val="77784400"/>
      </c:scatterChart>
      <c:valAx>
        <c:axId val="5328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400"/>
        <c:crossesAt val="0"/>
        <c:crossBetween val="midCat"/>
      </c:valAx>
      <c:valAx>
        <c:axId val="7778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8439"/>
        <c:axId val="67550892"/>
      </c:scatterChart>
      <c:valAx>
        <c:axId val="9239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92"/>
        <c:crossesAt val="0"/>
        <c:crossBetween val="midCat"/>
      </c:valAx>
      <c:valAx>
        <c:axId val="6755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