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7603"/>
        <c:axId val="82356854"/>
      </c:barChart>
      <c:catAx>
        <c:axId val="259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854"/>
        <c:auto val="1"/>
        <c:lblAlgn val="ctr"/>
        <c:lblOffset val="100"/>
        <c:noMultiLvlLbl val="0"/>
      </c:catAx>
      <c:valAx>
        <c:axId val="823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6244"/>
        <c:axId val="18514050"/>
      </c:barChart>
      <c:catAx>
        <c:axId val="735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50"/>
        <c:auto val="1"/>
        <c:lblAlgn val="ctr"/>
        <c:lblOffset val="100"/>
        <c:noMultiLvlLbl val="0"/>
      </c:catAx>
      <c:valAx>
        <c:axId val="185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9769"/>
        <c:axId val="93549186"/>
      </c:barChart>
      <c:catAx>
        <c:axId val="345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186"/>
        <c:auto val="1"/>
        <c:lblAlgn val="ctr"/>
        <c:lblOffset val="100"/>
        <c:noMultiLvlLbl val="0"/>
      </c:catAx>
      <c:valAx>
        <c:axId val="935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19427"/>
        <c:axId val="15381540"/>
      </c:barChart>
      <c:catAx>
        <c:axId val="464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540"/>
        <c:auto val="1"/>
        <c:lblAlgn val="ctr"/>
        <c:lblOffset val="100"/>
        <c:noMultiLvlLbl val="0"/>
      </c:catAx>
      <c:valAx>
        <c:axId val="153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9284"/>
        <c:axId val="24412374"/>
      </c:barChart>
      <c:catAx>
        <c:axId val="609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374"/>
        <c:auto val="1"/>
        <c:lblAlgn val="ctr"/>
        <c:lblOffset val="100"/>
        <c:noMultiLvlLbl val="0"/>
      </c:catAx>
      <c:valAx>
        <c:axId val="244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6490"/>
        <c:axId val="17561610"/>
      </c:barChart>
      <c:catAx>
        <c:axId val="231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610"/>
        <c:auto val="1"/>
        <c:lblAlgn val="ctr"/>
        <c:lblOffset val="100"/>
        <c:noMultiLvlLbl val="0"/>
      </c:catAx>
      <c:valAx>
        <c:axId val="175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7991"/>
        <c:axId val="91970320"/>
      </c:barChart>
      <c:catAx>
        <c:axId val="683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320"/>
        <c:auto val="1"/>
        <c:lblAlgn val="ctr"/>
        <c:lblOffset val="100"/>
        <c:noMultiLvlLbl val="0"/>
      </c:catAx>
      <c:valAx>
        <c:axId val="919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0800"/>
        <c:axId val="37672922"/>
      </c:barChart>
      <c:catAx>
        <c:axId val="709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22"/>
        <c:auto val="1"/>
        <c:lblAlgn val="ctr"/>
        <c:lblOffset val="100"/>
        <c:noMultiLvlLbl val="0"/>
      </c:catAx>
      <c:valAx>
        <c:axId val="376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50468"/>
        <c:axId val="75201047"/>
      </c:barChart>
      <c:catAx>
        <c:axId val="337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047"/>
        <c:auto val="1"/>
        <c:lblAlgn val="ctr"/>
        <c:lblOffset val="100"/>
        <c:noMultiLvlLbl val="0"/>
      </c:catAx>
      <c:valAx>
        <c:axId val="752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5976"/>
        <c:axId val="82238635"/>
      </c:barChart>
      <c:catAx>
        <c:axId val="530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35"/>
        <c:auto val="1"/>
        <c:lblAlgn val="ctr"/>
        <c:lblOffset val="100"/>
        <c:noMultiLvlLbl val="0"/>
      </c:catAx>
      <c:valAx>
        <c:axId val="822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63828"/>
        <c:axId val="65261342"/>
      </c:barChart>
      <c:catAx>
        <c:axId val="484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42"/>
        <c:auto val="1"/>
        <c:lblAlgn val="ctr"/>
        <c:lblOffset val="100"/>
        <c:noMultiLvlLbl val="0"/>
      </c:catAx>
      <c:valAx>
        <c:axId val="652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888"/>
        <c:axId val="47475050"/>
      </c:barChart>
      <c:catAx>
        <c:axId val="615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50"/>
        <c:auto val="1"/>
        <c:lblAlgn val="ctr"/>
        <c:lblOffset val="100"/>
        <c:noMultiLvlLbl val="0"/>
      </c:catAx>
      <c:valAx>
        <c:axId val="474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3685"/>
        <c:axId val="93574448"/>
      </c:barChart>
      <c:catAx>
        <c:axId val="610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48"/>
        <c:auto val="1"/>
        <c:lblAlgn val="ctr"/>
        <c:lblOffset val="100"/>
        <c:noMultiLvlLbl val="0"/>
      </c:catAx>
      <c:valAx>
        <c:axId val="935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029"/>
        <c:axId val="82120942"/>
      </c:barChart>
      <c:catAx>
        <c:axId val="35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942"/>
        <c:auto val="1"/>
        <c:lblAlgn val="ctr"/>
        <c:lblOffset val="100"/>
        <c:noMultiLvlLbl val="0"/>
      </c:catAx>
      <c:valAx>
        <c:axId val="821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4141"/>
        <c:axId val="72940649"/>
      </c:barChart>
      <c:catAx>
        <c:axId val="330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49"/>
        <c:auto val="1"/>
        <c:lblAlgn val="ctr"/>
        <c:lblOffset val="100"/>
        <c:noMultiLvlLbl val="0"/>
      </c:catAx>
      <c:valAx>
        <c:axId val="729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35942"/>
        <c:axId val="75018780"/>
      </c:barChart>
      <c:catAx>
        <c:axId val="858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780"/>
        <c:auto val="1"/>
        <c:lblAlgn val="ctr"/>
        <c:lblOffset val="100"/>
        <c:noMultiLvlLbl val="0"/>
      </c:catAx>
      <c:valAx>
        <c:axId val="750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615"/>
        <c:axId val="28854886"/>
      </c:barChart>
      <c:catAx>
        <c:axId val="65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886"/>
        <c:auto val="1"/>
        <c:lblAlgn val="ctr"/>
        <c:lblOffset val="100"/>
        <c:noMultiLvlLbl val="0"/>
      </c:catAx>
      <c:valAx>
        <c:axId val="288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2190"/>
        <c:axId val="34690802"/>
      </c:barChart>
      <c:catAx>
        <c:axId val="634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02"/>
        <c:auto val="1"/>
        <c:lblAlgn val="ctr"/>
        <c:lblOffset val="100"/>
        <c:noMultiLvlLbl val="0"/>
      </c:catAx>
      <c:valAx>
        <c:axId val="346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