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11865"/>
        <c:axId val="38414211"/>
      </c:scatterChart>
      <c:valAx>
        <c:axId val="19811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211"/>
        <c:crossesAt val="0"/>
        <c:crossBetween val="midCat"/>
      </c:valAx>
      <c:valAx>
        <c:axId val="38414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52705"/>
        <c:axId val="91930841"/>
      </c:scatterChart>
      <c:valAx>
        <c:axId val="20252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841"/>
        <c:crossesAt val="0"/>
        <c:crossBetween val="midCat"/>
      </c:valAx>
      <c:valAx>
        <c:axId val="91930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91951"/>
        <c:axId val="17328449"/>
      </c:scatterChart>
      <c:valAx>
        <c:axId val="19891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449"/>
        <c:crossesAt val="0"/>
        <c:crossBetween val="midCat"/>
      </c:valAx>
      <c:valAx>
        <c:axId val="17328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37522"/>
        <c:axId val="40118412"/>
      </c:scatterChart>
      <c:valAx>
        <c:axId val="74337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412"/>
        <c:crossesAt val="0"/>
        <c:crossBetween val="midCat"/>
      </c:valAx>
      <c:valAx>
        <c:axId val="40118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