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38363"/>
        <c:axId val="71713685"/>
      </c:barChart>
      <c:catAx>
        <c:axId val="7963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685"/>
        <c:auto val="1"/>
        <c:lblAlgn val="ctr"/>
        <c:lblOffset val="100"/>
        <c:noMultiLvlLbl val="0"/>
      </c:catAx>
      <c:valAx>
        <c:axId val="717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2786"/>
        <c:axId val="98280735"/>
      </c:barChart>
      <c:catAx>
        <c:axId val="719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735"/>
        <c:auto val="1"/>
        <c:lblAlgn val="ctr"/>
        <c:lblOffset val="100"/>
        <c:noMultiLvlLbl val="0"/>
      </c:catAx>
      <c:valAx>
        <c:axId val="982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91602"/>
        <c:axId val="91768604"/>
      </c:barChart>
      <c:catAx>
        <c:axId val="7709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604"/>
        <c:auto val="1"/>
        <c:lblAlgn val="ctr"/>
        <c:lblOffset val="100"/>
        <c:noMultiLvlLbl val="0"/>
      </c:catAx>
      <c:valAx>
        <c:axId val="917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2346"/>
        <c:axId val="85041144"/>
      </c:barChart>
      <c:catAx>
        <c:axId val="84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144"/>
        <c:auto val="1"/>
        <c:lblAlgn val="ctr"/>
        <c:lblOffset val="100"/>
        <c:noMultiLvlLbl val="0"/>
      </c:catAx>
      <c:valAx>
        <c:axId val="8504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06295"/>
        <c:axId val="84473452"/>
      </c:barChart>
      <c:catAx>
        <c:axId val="3990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452"/>
        <c:auto val="1"/>
        <c:lblAlgn val="ctr"/>
        <c:lblOffset val="100"/>
        <c:noMultiLvlLbl val="0"/>
      </c:catAx>
      <c:valAx>
        <c:axId val="8447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21959"/>
        <c:axId val="39892433"/>
      </c:barChart>
      <c:catAx>
        <c:axId val="2782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433"/>
        <c:auto val="1"/>
        <c:lblAlgn val="ctr"/>
        <c:lblOffset val="100"/>
        <c:noMultiLvlLbl val="0"/>
      </c:catAx>
      <c:valAx>
        <c:axId val="398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3594"/>
        <c:axId val="84078149"/>
      </c:barChart>
      <c:catAx>
        <c:axId val="1429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149"/>
        <c:auto val="1"/>
        <c:lblAlgn val="ctr"/>
        <c:lblOffset val="100"/>
        <c:noMultiLvlLbl val="0"/>
      </c:catAx>
      <c:valAx>
        <c:axId val="8407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68174"/>
        <c:axId val="8613994"/>
      </c:barChart>
      <c:catAx>
        <c:axId val="4286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94"/>
        <c:auto val="1"/>
        <c:lblAlgn val="ctr"/>
        <c:lblOffset val="100"/>
        <c:noMultiLvlLbl val="0"/>
      </c:catAx>
      <c:valAx>
        <c:axId val="861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98449"/>
        <c:axId val="26641645"/>
      </c:barChart>
      <c:catAx>
        <c:axId val="4839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645"/>
        <c:auto val="1"/>
        <c:lblAlgn val="ctr"/>
        <c:lblOffset val="100"/>
        <c:noMultiLvlLbl val="0"/>
      </c:catAx>
      <c:valAx>
        <c:axId val="266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76093"/>
        <c:axId val="17351238"/>
      </c:barChart>
      <c:catAx>
        <c:axId val="6297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238"/>
        <c:auto val="1"/>
        <c:lblAlgn val="ctr"/>
        <c:lblOffset val="100"/>
        <c:noMultiLvlLbl val="0"/>
      </c:catAx>
      <c:valAx>
        <c:axId val="173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30940"/>
        <c:axId val="68723459"/>
      </c:barChart>
      <c:catAx>
        <c:axId val="4593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459"/>
        <c:auto val="1"/>
        <c:lblAlgn val="ctr"/>
        <c:lblOffset val="100"/>
        <c:noMultiLvlLbl val="0"/>
      </c:catAx>
      <c:valAx>
        <c:axId val="687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95949"/>
        <c:axId val="31654401"/>
      </c:barChart>
      <c:catAx>
        <c:axId val="9049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401"/>
        <c:auto val="1"/>
        <c:lblAlgn val="ctr"/>
        <c:lblOffset val="100"/>
        <c:noMultiLvlLbl val="0"/>
      </c:catAx>
      <c:valAx>
        <c:axId val="3165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77238"/>
        <c:axId val="82863249"/>
      </c:barChart>
      <c:catAx>
        <c:axId val="9757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249"/>
        <c:auto val="1"/>
        <c:lblAlgn val="ctr"/>
        <c:lblOffset val="100"/>
        <c:noMultiLvlLbl val="0"/>
      </c:catAx>
      <c:valAx>
        <c:axId val="8286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25442"/>
        <c:axId val="27070778"/>
      </c:barChart>
      <c:catAx>
        <c:axId val="7972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778"/>
        <c:auto val="1"/>
        <c:lblAlgn val="ctr"/>
        <c:lblOffset val="100"/>
        <c:noMultiLvlLbl val="0"/>
      </c:catAx>
      <c:valAx>
        <c:axId val="2707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27333"/>
        <c:axId val="43096448"/>
      </c:barChart>
      <c:catAx>
        <c:axId val="1272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448"/>
        <c:auto val="1"/>
        <c:lblAlgn val="ctr"/>
        <c:lblOffset val="100"/>
        <c:noMultiLvlLbl val="0"/>
      </c:catAx>
      <c:valAx>
        <c:axId val="430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43738"/>
        <c:axId val="55650398"/>
      </c:barChart>
      <c:catAx>
        <c:axId val="4024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398"/>
        <c:auto val="1"/>
        <c:lblAlgn val="ctr"/>
        <c:lblOffset val="100"/>
        <c:noMultiLvlLbl val="0"/>
      </c:catAx>
      <c:valAx>
        <c:axId val="556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24667"/>
        <c:axId val="97557140"/>
      </c:barChart>
      <c:catAx>
        <c:axId val="3782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140"/>
        <c:auto val="1"/>
        <c:lblAlgn val="ctr"/>
        <c:lblOffset val="100"/>
        <c:noMultiLvlLbl val="0"/>
      </c:catAx>
      <c:valAx>
        <c:axId val="975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65875"/>
        <c:axId val="84876516"/>
      </c:barChart>
      <c:catAx>
        <c:axId val="7556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516"/>
        <c:auto val="1"/>
        <c:lblAlgn val="ctr"/>
        <c:lblOffset val="100"/>
        <c:noMultiLvlLbl val="0"/>
      </c:catAx>
      <c:valAx>
        <c:axId val="8487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