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2034"/>
        <c:axId val="52418670"/>
      </c:scatterChart>
      <c:valAx>
        <c:axId val="2179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670"/>
        <c:crossesAt val="0"/>
        <c:crossBetween val="midCat"/>
      </c:valAx>
      <c:valAx>
        <c:axId val="5241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89115"/>
        <c:axId val="1432496"/>
      </c:scatterChart>
      <c:valAx>
        <c:axId val="8298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96"/>
        <c:crossesAt val="0"/>
        <c:crossBetween val="midCat"/>
      </c:valAx>
      <c:valAx>
        <c:axId val="143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6997"/>
        <c:axId val="16935888"/>
      </c:scatterChart>
      <c:valAx>
        <c:axId val="7754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888"/>
        <c:crossesAt val="0"/>
        <c:crossBetween val="midCat"/>
      </c:valAx>
      <c:valAx>
        <c:axId val="1693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44572"/>
        <c:axId val="44829951"/>
      </c:scatterChart>
      <c:valAx>
        <c:axId val="4104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51"/>
        <c:crossesAt val="0"/>
        <c:crossBetween val="midCat"/>
      </c:valAx>
      <c:valAx>
        <c:axId val="4482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