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88530"/>
        <c:axId val="7376499"/>
      </c:barChart>
      <c:catAx>
        <c:axId val="2538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99"/>
        <c:auto val="1"/>
        <c:lblAlgn val="ctr"/>
        <c:lblOffset val="100"/>
        <c:noMultiLvlLbl val="0"/>
      </c:catAx>
      <c:valAx>
        <c:axId val="73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53130"/>
        <c:axId val="11215039"/>
      </c:barChart>
      <c:catAx>
        <c:axId val="3665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039"/>
        <c:auto val="1"/>
        <c:lblAlgn val="ctr"/>
        <c:lblOffset val="100"/>
        <c:noMultiLvlLbl val="0"/>
      </c:catAx>
      <c:valAx>
        <c:axId val="1121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01967"/>
        <c:axId val="46384546"/>
      </c:barChart>
      <c:catAx>
        <c:axId val="383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546"/>
        <c:auto val="1"/>
        <c:lblAlgn val="ctr"/>
        <c:lblOffset val="100"/>
        <c:noMultiLvlLbl val="0"/>
      </c:catAx>
      <c:valAx>
        <c:axId val="4638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65873"/>
        <c:axId val="32854295"/>
      </c:barChart>
      <c:catAx>
        <c:axId val="8216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295"/>
        <c:auto val="1"/>
        <c:lblAlgn val="ctr"/>
        <c:lblOffset val="100"/>
        <c:noMultiLvlLbl val="0"/>
      </c:catAx>
      <c:valAx>
        <c:axId val="3285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83181"/>
        <c:axId val="50382797"/>
      </c:barChart>
      <c:catAx>
        <c:axId val="5208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797"/>
        <c:auto val="1"/>
        <c:lblAlgn val="ctr"/>
        <c:lblOffset val="100"/>
        <c:noMultiLvlLbl val="0"/>
      </c:catAx>
      <c:valAx>
        <c:axId val="5038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68783"/>
        <c:axId val="84519154"/>
      </c:barChart>
      <c:catAx>
        <c:axId val="3356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154"/>
        <c:auto val="1"/>
        <c:lblAlgn val="ctr"/>
        <c:lblOffset val="100"/>
        <c:noMultiLvlLbl val="0"/>
      </c:catAx>
      <c:valAx>
        <c:axId val="8451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27141"/>
        <c:axId val="79534105"/>
      </c:barChart>
      <c:catAx>
        <c:axId val="8122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105"/>
        <c:auto val="1"/>
        <c:lblAlgn val="ctr"/>
        <c:lblOffset val="100"/>
        <c:noMultiLvlLbl val="0"/>
      </c:catAx>
      <c:valAx>
        <c:axId val="795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66329"/>
        <c:axId val="87804089"/>
      </c:barChart>
      <c:catAx>
        <c:axId val="422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089"/>
        <c:auto val="1"/>
        <c:lblAlgn val="ctr"/>
        <c:lblOffset val="100"/>
        <c:noMultiLvlLbl val="0"/>
      </c:catAx>
      <c:valAx>
        <c:axId val="878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67123"/>
        <c:axId val="34271734"/>
      </c:barChart>
      <c:catAx>
        <c:axId val="9586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734"/>
        <c:auto val="1"/>
        <c:lblAlgn val="ctr"/>
        <c:lblOffset val="100"/>
        <c:noMultiLvlLbl val="0"/>
      </c:catAx>
      <c:valAx>
        <c:axId val="3427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67003"/>
        <c:axId val="77369014"/>
      </c:barChart>
      <c:catAx>
        <c:axId val="8106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014"/>
        <c:auto val="1"/>
        <c:lblAlgn val="ctr"/>
        <c:lblOffset val="100"/>
        <c:noMultiLvlLbl val="0"/>
      </c:catAx>
      <c:valAx>
        <c:axId val="773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59380"/>
        <c:axId val="19350561"/>
      </c:barChart>
      <c:catAx>
        <c:axId val="1825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561"/>
        <c:auto val="1"/>
        <c:lblAlgn val="ctr"/>
        <c:lblOffset val="100"/>
        <c:noMultiLvlLbl val="0"/>
      </c:catAx>
      <c:valAx>
        <c:axId val="1935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84134"/>
        <c:axId val="91249464"/>
      </c:barChart>
      <c:catAx>
        <c:axId val="2308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464"/>
        <c:auto val="1"/>
        <c:lblAlgn val="ctr"/>
        <c:lblOffset val="100"/>
        <c:noMultiLvlLbl val="0"/>
      </c:catAx>
      <c:valAx>
        <c:axId val="912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49675"/>
        <c:axId val="68389841"/>
      </c:barChart>
      <c:catAx>
        <c:axId val="4524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841"/>
        <c:auto val="1"/>
        <c:lblAlgn val="ctr"/>
        <c:lblOffset val="100"/>
        <c:noMultiLvlLbl val="0"/>
      </c:catAx>
      <c:valAx>
        <c:axId val="6838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27289"/>
        <c:axId val="79122304"/>
      </c:barChart>
      <c:catAx>
        <c:axId val="260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304"/>
        <c:auto val="1"/>
        <c:lblAlgn val="ctr"/>
        <c:lblOffset val="100"/>
        <c:noMultiLvlLbl val="0"/>
      </c:catAx>
      <c:valAx>
        <c:axId val="7912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81683"/>
        <c:axId val="64776401"/>
      </c:barChart>
      <c:catAx>
        <c:axId val="4988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401"/>
        <c:auto val="1"/>
        <c:lblAlgn val="ctr"/>
        <c:lblOffset val="100"/>
        <c:noMultiLvlLbl val="0"/>
      </c:catAx>
      <c:valAx>
        <c:axId val="647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51314"/>
        <c:axId val="68490943"/>
      </c:barChart>
      <c:catAx>
        <c:axId val="1245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943"/>
        <c:auto val="1"/>
        <c:lblAlgn val="ctr"/>
        <c:lblOffset val="100"/>
        <c:noMultiLvlLbl val="0"/>
      </c:catAx>
      <c:valAx>
        <c:axId val="684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20610"/>
        <c:axId val="71020264"/>
      </c:barChart>
      <c:catAx>
        <c:axId val="8162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264"/>
        <c:auto val="1"/>
        <c:lblAlgn val="ctr"/>
        <c:lblOffset val="100"/>
        <c:noMultiLvlLbl val="0"/>
      </c:catAx>
      <c:valAx>
        <c:axId val="7102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3827"/>
        <c:axId val="32782948"/>
      </c:barChart>
      <c:catAx>
        <c:axId val="882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948"/>
        <c:auto val="1"/>
        <c:lblAlgn val="ctr"/>
        <c:lblOffset val="100"/>
        <c:noMultiLvlLbl val="0"/>
      </c:catAx>
      <c:valAx>
        <c:axId val="3278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