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553"/>
        <c:axId val="49736286"/>
      </c:scatterChart>
      <c:valAx>
        <c:axId val="650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286"/>
        <c:crossesAt val="0"/>
        <c:crossBetween val="midCat"/>
      </c:valAx>
      <c:valAx>
        <c:axId val="4973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86954"/>
        <c:axId val="96670610"/>
      </c:scatterChart>
      <c:valAx>
        <c:axId val="7908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610"/>
        <c:crossesAt val="0"/>
        <c:crossBetween val="midCat"/>
      </c:valAx>
      <c:valAx>
        <c:axId val="9667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3350"/>
        <c:axId val="27827320"/>
      </c:scatterChart>
      <c:valAx>
        <c:axId val="4599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320"/>
        <c:crossesAt val="0"/>
        <c:crossBetween val="midCat"/>
      </c:valAx>
      <c:valAx>
        <c:axId val="2782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1975"/>
        <c:axId val="20991898"/>
      </c:scatterChart>
      <c:valAx>
        <c:axId val="549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898"/>
        <c:crossesAt val="0"/>
        <c:crossBetween val="midCat"/>
      </c:valAx>
      <c:valAx>
        <c:axId val="2099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