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95056"/>
        <c:axId val="85758220"/>
      </c:barChart>
      <c:catAx>
        <c:axId val="1159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220"/>
        <c:auto val="1"/>
        <c:lblAlgn val="ctr"/>
        <c:lblOffset val="100"/>
        <c:noMultiLvlLbl val="0"/>
      </c:catAx>
      <c:valAx>
        <c:axId val="8575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00245"/>
        <c:axId val="49531909"/>
      </c:barChart>
      <c:catAx>
        <c:axId val="6580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909"/>
        <c:auto val="1"/>
        <c:lblAlgn val="ctr"/>
        <c:lblOffset val="100"/>
        <c:noMultiLvlLbl val="0"/>
      </c:catAx>
      <c:valAx>
        <c:axId val="4953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06300"/>
        <c:axId val="18057117"/>
      </c:barChart>
      <c:catAx>
        <c:axId val="4090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117"/>
        <c:auto val="1"/>
        <c:lblAlgn val="ctr"/>
        <c:lblOffset val="100"/>
        <c:noMultiLvlLbl val="0"/>
      </c:catAx>
      <c:valAx>
        <c:axId val="1805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02664"/>
        <c:axId val="66437874"/>
      </c:barChart>
      <c:catAx>
        <c:axId val="6960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874"/>
        <c:auto val="1"/>
        <c:lblAlgn val="ctr"/>
        <c:lblOffset val="100"/>
        <c:noMultiLvlLbl val="0"/>
      </c:catAx>
      <c:valAx>
        <c:axId val="6643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31837"/>
        <c:axId val="29033665"/>
      </c:barChart>
      <c:catAx>
        <c:axId val="6133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665"/>
        <c:auto val="1"/>
        <c:lblAlgn val="ctr"/>
        <c:lblOffset val="100"/>
        <c:noMultiLvlLbl val="0"/>
      </c:catAx>
      <c:valAx>
        <c:axId val="2903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63184"/>
        <c:axId val="29657359"/>
      </c:barChart>
      <c:catAx>
        <c:axId val="3176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359"/>
        <c:auto val="1"/>
        <c:lblAlgn val="ctr"/>
        <c:lblOffset val="100"/>
        <c:noMultiLvlLbl val="0"/>
      </c:catAx>
      <c:valAx>
        <c:axId val="2965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45920"/>
        <c:axId val="58035291"/>
      </c:barChart>
      <c:catAx>
        <c:axId val="7754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291"/>
        <c:auto val="1"/>
        <c:lblAlgn val="ctr"/>
        <c:lblOffset val="100"/>
        <c:noMultiLvlLbl val="0"/>
      </c:catAx>
      <c:valAx>
        <c:axId val="5803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13100"/>
        <c:axId val="24150942"/>
      </c:barChart>
      <c:catAx>
        <c:axId val="5791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942"/>
        <c:auto val="1"/>
        <c:lblAlgn val="ctr"/>
        <c:lblOffset val="100"/>
        <c:noMultiLvlLbl val="0"/>
      </c:catAx>
      <c:valAx>
        <c:axId val="2415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98521"/>
        <c:axId val="37479119"/>
      </c:barChart>
      <c:catAx>
        <c:axId val="1539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119"/>
        <c:auto val="1"/>
        <c:lblAlgn val="ctr"/>
        <c:lblOffset val="100"/>
        <c:noMultiLvlLbl val="0"/>
      </c:catAx>
      <c:valAx>
        <c:axId val="3747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51190"/>
        <c:axId val="67145056"/>
      </c:barChart>
      <c:catAx>
        <c:axId val="2725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056"/>
        <c:auto val="1"/>
        <c:lblAlgn val="ctr"/>
        <c:lblOffset val="100"/>
        <c:noMultiLvlLbl val="0"/>
      </c:catAx>
      <c:valAx>
        <c:axId val="6714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08683"/>
        <c:axId val="29508500"/>
      </c:barChart>
      <c:catAx>
        <c:axId val="8680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500"/>
        <c:auto val="1"/>
        <c:lblAlgn val="ctr"/>
        <c:lblOffset val="100"/>
        <c:noMultiLvlLbl val="0"/>
      </c:catAx>
      <c:valAx>
        <c:axId val="2950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42956"/>
        <c:axId val="86517943"/>
      </c:barChart>
      <c:catAx>
        <c:axId val="2134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943"/>
        <c:auto val="1"/>
        <c:lblAlgn val="ctr"/>
        <c:lblOffset val="100"/>
        <c:noMultiLvlLbl val="0"/>
      </c:catAx>
      <c:valAx>
        <c:axId val="8651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70718"/>
        <c:axId val="37092533"/>
      </c:barChart>
      <c:catAx>
        <c:axId val="1647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533"/>
        <c:auto val="1"/>
        <c:lblAlgn val="ctr"/>
        <c:lblOffset val="100"/>
        <c:noMultiLvlLbl val="0"/>
      </c:catAx>
      <c:valAx>
        <c:axId val="3709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75814"/>
        <c:axId val="82906198"/>
      </c:barChart>
      <c:catAx>
        <c:axId val="2817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198"/>
        <c:auto val="1"/>
        <c:lblAlgn val="ctr"/>
        <c:lblOffset val="100"/>
        <c:noMultiLvlLbl val="0"/>
      </c:catAx>
      <c:valAx>
        <c:axId val="8290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3479"/>
        <c:axId val="40845011"/>
      </c:barChart>
      <c:catAx>
        <c:axId val="904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011"/>
        <c:auto val="1"/>
        <c:lblAlgn val="ctr"/>
        <c:lblOffset val="100"/>
        <c:noMultiLvlLbl val="0"/>
      </c:catAx>
      <c:valAx>
        <c:axId val="4084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89093"/>
        <c:axId val="40460817"/>
      </c:barChart>
      <c:catAx>
        <c:axId val="6328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817"/>
        <c:auto val="1"/>
        <c:lblAlgn val="ctr"/>
        <c:lblOffset val="100"/>
        <c:noMultiLvlLbl val="0"/>
      </c:catAx>
      <c:valAx>
        <c:axId val="4046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96089"/>
        <c:axId val="26213667"/>
      </c:barChart>
      <c:catAx>
        <c:axId val="8559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667"/>
        <c:auto val="1"/>
        <c:lblAlgn val="ctr"/>
        <c:lblOffset val="100"/>
        <c:noMultiLvlLbl val="0"/>
      </c:catAx>
      <c:valAx>
        <c:axId val="2621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74252"/>
        <c:axId val="39930524"/>
      </c:barChart>
      <c:catAx>
        <c:axId val="3967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524"/>
        <c:auto val="1"/>
        <c:lblAlgn val="ctr"/>
        <c:lblOffset val="100"/>
        <c:noMultiLvlLbl val="0"/>
      </c:catAx>
      <c:valAx>
        <c:axId val="399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