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7485"/>
        <c:axId val="9808312"/>
      </c:scatterChart>
      <c:valAx>
        <c:axId val="1092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12"/>
        <c:crossesAt val="0"/>
        <c:crossBetween val="midCat"/>
      </c:valAx>
      <c:valAx>
        <c:axId val="980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59362"/>
        <c:axId val="39491734"/>
      </c:scatterChart>
      <c:valAx>
        <c:axId val="2995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34"/>
        <c:crossesAt val="0"/>
        <c:crossBetween val="midCat"/>
      </c:valAx>
      <c:valAx>
        <c:axId val="3949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4781"/>
        <c:axId val="68749205"/>
      </c:scatterChart>
      <c:valAx>
        <c:axId val="619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205"/>
        <c:crossesAt val="0"/>
        <c:crossBetween val="midCat"/>
      </c:valAx>
      <c:valAx>
        <c:axId val="6874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5337"/>
        <c:axId val="67930008"/>
      </c:scatterChart>
      <c:valAx>
        <c:axId val="7703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08"/>
        <c:crossesAt val="0"/>
        <c:crossBetween val="midCat"/>
      </c:valAx>
      <c:valAx>
        <c:axId val="6793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