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20726"/>
        <c:axId val="58168420"/>
      </c:barChart>
      <c:catAx>
        <c:axId val="712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420"/>
        <c:auto val="1"/>
        <c:lblAlgn val="ctr"/>
        <c:lblOffset val="100"/>
        <c:noMultiLvlLbl val="0"/>
      </c:catAx>
      <c:valAx>
        <c:axId val="581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13633"/>
        <c:axId val="85698535"/>
      </c:barChart>
      <c:catAx>
        <c:axId val="4941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535"/>
        <c:auto val="1"/>
        <c:lblAlgn val="ctr"/>
        <c:lblOffset val="100"/>
        <c:noMultiLvlLbl val="0"/>
      </c:catAx>
      <c:valAx>
        <c:axId val="8569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45749"/>
        <c:axId val="66211037"/>
      </c:barChart>
      <c:catAx>
        <c:axId val="9454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037"/>
        <c:auto val="1"/>
        <c:lblAlgn val="ctr"/>
        <c:lblOffset val="100"/>
        <c:noMultiLvlLbl val="0"/>
      </c:catAx>
      <c:valAx>
        <c:axId val="662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93031"/>
        <c:axId val="62140894"/>
      </c:barChart>
      <c:catAx>
        <c:axId val="2809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894"/>
        <c:auto val="1"/>
        <c:lblAlgn val="ctr"/>
        <c:lblOffset val="100"/>
        <c:noMultiLvlLbl val="0"/>
      </c:catAx>
      <c:valAx>
        <c:axId val="621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99445"/>
        <c:axId val="83748009"/>
      </c:barChart>
      <c:catAx>
        <c:axId val="2279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009"/>
        <c:auto val="1"/>
        <c:lblAlgn val="ctr"/>
        <c:lblOffset val="100"/>
        <c:noMultiLvlLbl val="0"/>
      </c:catAx>
      <c:valAx>
        <c:axId val="837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81627"/>
        <c:axId val="41449600"/>
      </c:barChart>
      <c:catAx>
        <c:axId val="2848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600"/>
        <c:auto val="1"/>
        <c:lblAlgn val="ctr"/>
        <c:lblOffset val="100"/>
        <c:noMultiLvlLbl val="0"/>
      </c:catAx>
      <c:valAx>
        <c:axId val="414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2624"/>
        <c:axId val="13055248"/>
      </c:barChart>
      <c:catAx>
        <c:axId val="899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248"/>
        <c:auto val="1"/>
        <c:lblAlgn val="ctr"/>
        <c:lblOffset val="100"/>
        <c:noMultiLvlLbl val="0"/>
      </c:catAx>
      <c:valAx>
        <c:axId val="130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0811"/>
        <c:axId val="57784371"/>
      </c:barChart>
      <c:catAx>
        <c:axId val="619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371"/>
        <c:auto val="1"/>
        <c:lblAlgn val="ctr"/>
        <c:lblOffset val="100"/>
        <c:noMultiLvlLbl val="0"/>
      </c:catAx>
      <c:valAx>
        <c:axId val="577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93049"/>
        <c:axId val="45536476"/>
      </c:barChart>
      <c:catAx>
        <c:axId val="7859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476"/>
        <c:auto val="1"/>
        <c:lblAlgn val="ctr"/>
        <c:lblOffset val="100"/>
        <c:noMultiLvlLbl val="0"/>
      </c:catAx>
      <c:valAx>
        <c:axId val="455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85560"/>
        <c:axId val="46952400"/>
      </c:barChart>
      <c:catAx>
        <c:axId val="7848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400"/>
        <c:auto val="1"/>
        <c:lblAlgn val="ctr"/>
        <c:lblOffset val="100"/>
        <c:noMultiLvlLbl val="0"/>
      </c:catAx>
      <c:valAx>
        <c:axId val="469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07438"/>
        <c:axId val="63859366"/>
      </c:barChart>
      <c:catAx>
        <c:axId val="4630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366"/>
        <c:auto val="1"/>
        <c:lblAlgn val="ctr"/>
        <c:lblOffset val="100"/>
        <c:noMultiLvlLbl val="0"/>
      </c:catAx>
      <c:valAx>
        <c:axId val="638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88059"/>
        <c:axId val="69234285"/>
      </c:barChart>
      <c:catAx>
        <c:axId val="5308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285"/>
        <c:auto val="1"/>
        <c:lblAlgn val="ctr"/>
        <c:lblOffset val="100"/>
        <c:noMultiLvlLbl val="0"/>
      </c:catAx>
      <c:valAx>
        <c:axId val="692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29705"/>
        <c:axId val="92092053"/>
      </c:barChart>
      <c:catAx>
        <c:axId val="535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053"/>
        <c:auto val="1"/>
        <c:lblAlgn val="ctr"/>
        <c:lblOffset val="100"/>
        <c:noMultiLvlLbl val="0"/>
      </c:catAx>
      <c:valAx>
        <c:axId val="920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43715"/>
        <c:axId val="37668233"/>
      </c:barChart>
      <c:catAx>
        <c:axId val="900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233"/>
        <c:auto val="1"/>
        <c:lblAlgn val="ctr"/>
        <c:lblOffset val="100"/>
        <c:noMultiLvlLbl val="0"/>
      </c:catAx>
      <c:valAx>
        <c:axId val="376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73535"/>
        <c:axId val="47055252"/>
      </c:barChart>
      <c:catAx>
        <c:axId val="2947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252"/>
        <c:auto val="1"/>
        <c:lblAlgn val="ctr"/>
        <c:lblOffset val="100"/>
        <c:noMultiLvlLbl val="0"/>
      </c:catAx>
      <c:valAx>
        <c:axId val="470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97246"/>
        <c:axId val="54741831"/>
      </c:barChart>
      <c:catAx>
        <c:axId val="9029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831"/>
        <c:auto val="1"/>
        <c:lblAlgn val="ctr"/>
        <c:lblOffset val="100"/>
        <c:noMultiLvlLbl val="0"/>
      </c:catAx>
      <c:valAx>
        <c:axId val="5474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1427"/>
        <c:axId val="17124289"/>
      </c:barChart>
      <c:catAx>
        <c:axId val="110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289"/>
        <c:auto val="1"/>
        <c:lblAlgn val="ctr"/>
        <c:lblOffset val="100"/>
        <c:noMultiLvlLbl val="0"/>
      </c:catAx>
      <c:valAx>
        <c:axId val="171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19854"/>
        <c:axId val="57826606"/>
      </c:barChart>
      <c:catAx>
        <c:axId val="6331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606"/>
        <c:auto val="1"/>
        <c:lblAlgn val="ctr"/>
        <c:lblOffset val="100"/>
        <c:noMultiLvlLbl val="0"/>
      </c:catAx>
      <c:valAx>
        <c:axId val="578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