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5154"/>
        <c:axId val="70801517"/>
      </c:scatterChart>
      <c:valAx>
        <c:axId val="8871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517"/>
        <c:crossesAt val="0"/>
        <c:crossBetween val="midCat"/>
      </c:valAx>
      <c:valAx>
        <c:axId val="7080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2872"/>
        <c:axId val="31222851"/>
      </c:scatterChart>
      <c:valAx>
        <c:axId val="2298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851"/>
        <c:crossesAt val="0"/>
        <c:crossBetween val="midCat"/>
      </c:valAx>
      <c:valAx>
        <c:axId val="3122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05768"/>
        <c:axId val="8608224"/>
      </c:scatterChart>
      <c:valAx>
        <c:axId val="6470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24"/>
        <c:crossesAt val="0"/>
        <c:crossBetween val="midCat"/>
      </c:valAx>
      <c:valAx>
        <c:axId val="860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0957"/>
        <c:axId val="39833405"/>
      </c:scatterChart>
      <c:valAx>
        <c:axId val="5646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05"/>
        <c:crossesAt val="0"/>
        <c:crossBetween val="midCat"/>
      </c:valAx>
      <c:valAx>
        <c:axId val="398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