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86299"/>
        <c:axId val="56377506"/>
      </c:barChart>
      <c:catAx>
        <c:axId val="5908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506"/>
        <c:auto val="1"/>
        <c:lblAlgn val="ctr"/>
        <c:lblOffset val="100"/>
        <c:noMultiLvlLbl val="0"/>
      </c:catAx>
      <c:valAx>
        <c:axId val="5637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80118"/>
        <c:axId val="29558460"/>
      </c:barChart>
      <c:catAx>
        <c:axId val="1438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460"/>
        <c:auto val="1"/>
        <c:lblAlgn val="ctr"/>
        <c:lblOffset val="100"/>
        <c:noMultiLvlLbl val="0"/>
      </c:catAx>
      <c:valAx>
        <c:axId val="295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33865"/>
        <c:axId val="84553931"/>
      </c:barChart>
      <c:catAx>
        <c:axId val="3013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931"/>
        <c:auto val="1"/>
        <c:lblAlgn val="ctr"/>
        <c:lblOffset val="100"/>
        <c:noMultiLvlLbl val="0"/>
      </c:catAx>
      <c:valAx>
        <c:axId val="8455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44551"/>
        <c:axId val="40918509"/>
      </c:barChart>
      <c:catAx>
        <c:axId val="6044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509"/>
        <c:auto val="1"/>
        <c:lblAlgn val="ctr"/>
        <c:lblOffset val="100"/>
        <c:noMultiLvlLbl val="0"/>
      </c:catAx>
      <c:valAx>
        <c:axId val="409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88844"/>
        <c:axId val="85680038"/>
      </c:barChart>
      <c:catAx>
        <c:axId val="4408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038"/>
        <c:auto val="1"/>
        <c:lblAlgn val="ctr"/>
        <c:lblOffset val="100"/>
        <c:noMultiLvlLbl val="0"/>
      </c:catAx>
      <c:valAx>
        <c:axId val="856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46585"/>
        <c:axId val="77349177"/>
      </c:barChart>
      <c:catAx>
        <c:axId val="4394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177"/>
        <c:auto val="1"/>
        <c:lblAlgn val="ctr"/>
        <c:lblOffset val="100"/>
        <c:noMultiLvlLbl val="0"/>
      </c:catAx>
      <c:valAx>
        <c:axId val="7734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11499"/>
        <c:axId val="96755510"/>
      </c:barChart>
      <c:catAx>
        <c:axId val="7671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510"/>
        <c:auto val="1"/>
        <c:lblAlgn val="ctr"/>
        <c:lblOffset val="100"/>
        <c:noMultiLvlLbl val="0"/>
      </c:catAx>
      <c:valAx>
        <c:axId val="9675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959"/>
        <c:axId val="82506650"/>
      </c:barChart>
      <c:catAx>
        <c:axId val="88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650"/>
        <c:auto val="1"/>
        <c:lblAlgn val="ctr"/>
        <c:lblOffset val="100"/>
        <c:noMultiLvlLbl val="0"/>
      </c:catAx>
      <c:valAx>
        <c:axId val="8250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2345"/>
        <c:axId val="30376334"/>
      </c:barChart>
      <c:catAx>
        <c:axId val="979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334"/>
        <c:auto val="1"/>
        <c:lblAlgn val="ctr"/>
        <c:lblOffset val="100"/>
        <c:noMultiLvlLbl val="0"/>
      </c:catAx>
      <c:valAx>
        <c:axId val="3037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02211"/>
        <c:axId val="89422591"/>
      </c:barChart>
      <c:catAx>
        <c:axId val="4850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591"/>
        <c:auto val="1"/>
        <c:lblAlgn val="ctr"/>
        <c:lblOffset val="100"/>
        <c:noMultiLvlLbl val="0"/>
      </c:catAx>
      <c:valAx>
        <c:axId val="8942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49842"/>
        <c:axId val="53490923"/>
      </c:barChart>
      <c:catAx>
        <c:axId val="8984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923"/>
        <c:auto val="1"/>
        <c:lblAlgn val="ctr"/>
        <c:lblOffset val="100"/>
        <c:noMultiLvlLbl val="0"/>
      </c:catAx>
      <c:valAx>
        <c:axId val="534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88077"/>
        <c:axId val="21897728"/>
      </c:barChart>
      <c:catAx>
        <c:axId val="1698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728"/>
        <c:auto val="1"/>
        <c:lblAlgn val="ctr"/>
        <c:lblOffset val="100"/>
        <c:noMultiLvlLbl val="0"/>
      </c:catAx>
      <c:valAx>
        <c:axId val="2189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64022"/>
        <c:axId val="96003449"/>
      </c:barChart>
      <c:catAx>
        <c:axId val="5746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449"/>
        <c:auto val="1"/>
        <c:lblAlgn val="ctr"/>
        <c:lblOffset val="100"/>
        <c:noMultiLvlLbl val="0"/>
      </c:catAx>
      <c:valAx>
        <c:axId val="9600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3771"/>
        <c:axId val="75676632"/>
      </c:barChart>
      <c:catAx>
        <c:axId val="666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632"/>
        <c:auto val="1"/>
        <c:lblAlgn val="ctr"/>
        <c:lblOffset val="100"/>
        <c:noMultiLvlLbl val="0"/>
      </c:catAx>
      <c:valAx>
        <c:axId val="756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05515"/>
        <c:axId val="61749238"/>
      </c:barChart>
      <c:catAx>
        <c:axId val="6360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238"/>
        <c:auto val="1"/>
        <c:lblAlgn val="ctr"/>
        <c:lblOffset val="100"/>
        <c:noMultiLvlLbl val="0"/>
      </c:catAx>
      <c:valAx>
        <c:axId val="617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58492"/>
        <c:axId val="47666128"/>
      </c:barChart>
      <c:catAx>
        <c:axId val="6365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128"/>
        <c:auto val="1"/>
        <c:lblAlgn val="ctr"/>
        <c:lblOffset val="100"/>
        <c:noMultiLvlLbl val="0"/>
      </c:catAx>
      <c:valAx>
        <c:axId val="4766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95300"/>
        <c:axId val="74296643"/>
      </c:barChart>
      <c:catAx>
        <c:axId val="8579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643"/>
        <c:auto val="1"/>
        <c:lblAlgn val="ctr"/>
        <c:lblOffset val="100"/>
        <c:noMultiLvlLbl val="0"/>
      </c:catAx>
      <c:valAx>
        <c:axId val="7429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83986"/>
        <c:axId val="52209305"/>
      </c:barChart>
      <c:catAx>
        <c:axId val="5728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305"/>
        <c:auto val="1"/>
        <c:lblAlgn val="ctr"/>
        <c:lblOffset val="100"/>
        <c:noMultiLvlLbl val="0"/>
      </c:catAx>
      <c:valAx>
        <c:axId val="5220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