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04426"/>
        <c:axId val="55119789"/>
      </c:scatterChart>
      <c:valAx>
        <c:axId val="5140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789"/>
        <c:crossesAt val="0"/>
        <c:crossBetween val="midCat"/>
      </c:valAx>
      <c:valAx>
        <c:axId val="5511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7373"/>
        <c:axId val="6191274"/>
      </c:scatterChart>
      <c:valAx>
        <c:axId val="1179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4"/>
        <c:crossesAt val="0"/>
        <c:crossBetween val="midCat"/>
      </c:valAx>
      <c:valAx>
        <c:axId val="61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0134"/>
        <c:axId val="94890930"/>
      </c:scatterChart>
      <c:valAx>
        <c:axId val="2547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930"/>
        <c:crossesAt val="0"/>
        <c:crossBetween val="midCat"/>
      </c:valAx>
      <c:valAx>
        <c:axId val="9489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6979"/>
        <c:axId val="311431"/>
      </c:scatterChart>
      <c:valAx>
        <c:axId val="7380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1"/>
        <c:crossesAt val="0"/>
        <c:crossBetween val="midCat"/>
      </c:valAx>
      <c:valAx>
        <c:axId val="31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