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14020"/>
        <c:axId val="29904791"/>
      </c:barChart>
      <c:catAx>
        <c:axId val="197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791"/>
        <c:auto val="1"/>
        <c:lblAlgn val="ctr"/>
        <c:lblOffset val="100"/>
        <c:noMultiLvlLbl val="0"/>
      </c:catAx>
      <c:valAx>
        <c:axId val="299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6756"/>
        <c:axId val="54165285"/>
      </c:barChart>
      <c:catAx>
        <c:axId val="77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285"/>
        <c:auto val="1"/>
        <c:lblAlgn val="ctr"/>
        <c:lblOffset val="100"/>
        <c:noMultiLvlLbl val="0"/>
      </c:catAx>
      <c:valAx>
        <c:axId val="541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04113"/>
        <c:axId val="76721330"/>
      </c:barChart>
      <c:catAx>
        <c:axId val="684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330"/>
        <c:auto val="1"/>
        <c:lblAlgn val="ctr"/>
        <c:lblOffset val="100"/>
        <c:noMultiLvlLbl val="0"/>
      </c:catAx>
      <c:valAx>
        <c:axId val="767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43652"/>
        <c:axId val="59952555"/>
      </c:barChart>
      <c:catAx>
        <c:axId val="6624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555"/>
        <c:auto val="1"/>
        <c:lblAlgn val="ctr"/>
        <c:lblOffset val="100"/>
        <c:noMultiLvlLbl val="0"/>
      </c:catAx>
      <c:valAx>
        <c:axId val="599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40749"/>
        <c:axId val="39799584"/>
      </c:barChart>
      <c:catAx>
        <c:axId val="9154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584"/>
        <c:auto val="1"/>
        <c:lblAlgn val="ctr"/>
        <c:lblOffset val="100"/>
        <c:noMultiLvlLbl val="0"/>
      </c:catAx>
      <c:valAx>
        <c:axId val="397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48477"/>
        <c:axId val="96045113"/>
      </c:barChart>
      <c:catAx>
        <c:axId val="5364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113"/>
        <c:auto val="1"/>
        <c:lblAlgn val="ctr"/>
        <c:lblOffset val="100"/>
        <c:noMultiLvlLbl val="0"/>
      </c:catAx>
      <c:valAx>
        <c:axId val="960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2384"/>
        <c:axId val="9531080"/>
      </c:barChart>
      <c:catAx>
        <c:axId val="888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80"/>
        <c:auto val="1"/>
        <c:lblAlgn val="ctr"/>
        <c:lblOffset val="100"/>
        <c:noMultiLvlLbl val="0"/>
      </c:catAx>
      <c:valAx>
        <c:axId val="95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28052"/>
        <c:axId val="70897000"/>
      </c:barChart>
      <c:catAx>
        <c:axId val="521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000"/>
        <c:auto val="1"/>
        <c:lblAlgn val="ctr"/>
        <c:lblOffset val="100"/>
        <c:noMultiLvlLbl val="0"/>
      </c:catAx>
      <c:valAx>
        <c:axId val="708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17246"/>
        <c:axId val="74294454"/>
      </c:barChart>
      <c:catAx>
        <c:axId val="8511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454"/>
        <c:auto val="1"/>
        <c:lblAlgn val="ctr"/>
        <c:lblOffset val="100"/>
        <c:noMultiLvlLbl val="0"/>
      </c:catAx>
      <c:valAx>
        <c:axId val="742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71792"/>
        <c:axId val="66725454"/>
      </c:barChart>
      <c:catAx>
        <c:axId val="453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454"/>
        <c:auto val="1"/>
        <c:lblAlgn val="ctr"/>
        <c:lblOffset val="100"/>
        <c:noMultiLvlLbl val="0"/>
      </c:catAx>
      <c:valAx>
        <c:axId val="667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92635"/>
        <c:axId val="43983703"/>
      </c:barChart>
      <c:catAx>
        <c:axId val="6729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703"/>
        <c:auto val="1"/>
        <c:lblAlgn val="ctr"/>
        <c:lblOffset val="100"/>
        <c:noMultiLvlLbl val="0"/>
      </c:catAx>
      <c:valAx>
        <c:axId val="439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3761"/>
        <c:axId val="5504538"/>
      </c:barChart>
      <c:catAx>
        <c:axId val="142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38"/>
        <c:auto val="1"/>
        <c:lblAlgn val="ctr"/>
        <c:lblOffset val="100"/>
        <c:noMultiLvlLbl val="0"/>
      </c:catAx>
      <c:valAx>
        <c:axId val="55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47021"/>
        <c:axId val="92371847"/>
      </c:barChart>
      <c:catAx>
        <c:axId val="530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847"/>
        <c:auto val="1"/>
        <c:lblAlgn val="ctr"/>
        <c:lblOffset val="100"/>
        <c:noMultiLvlLbl val="0"/>
      </c:catAx>
      <c:valAx>
        <c:axId val="923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71997"/>
        <c:axId val="70709021"/>
      </c:barChart>
      <c:catAx>
        <c:axId val="736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021"/>
        <c:auto val="1"/>
        <c:lblAlgn val="ctr"/>
        <c:lblOffset val="100"/>
        <c:noMultiLvlLbl val="0"/>
      </c:catAx>
      <c:valAx>
        <c:axId val="707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13294"/>
        <c:axId val="11796612"/>
      </c:barChart>
      <c:catAx>
        <c:axId val="536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612"/>
        <c:auto val="1"/>
        <c:lblAlgn val="ctr"/>
        <c:lblOffset val="100"/>
        <c:noMultiLvlLbl val="0"/>
      </c:catAx>
      <c:valAx>
        <c:axId val="117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50682"/>
        <c:axId val="14934363"/>
      </c:barChart>
      <c:catAx>
        <c:axId val="9415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363"/>
        <c:auto val="1"/>
        <c:lblAlgn val="ctr"/>
        <c:lblOffset val="100"/>
        <c:noMultiLvlLbl val="0"/>
      </c:catAx>
      <c:valAx>
        <c:axId val="149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43519"/>
        <c:axId val="37668420"/>
      </c:barChart>
      <c:catAx>
        <c:axId val="846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420"/>
        <c:auto val="1"/>
        <c:lblAlgn val="ctr"/>
        <c:lblOffset val="100"/>
        <c:noMultiLvlLbl val="0"/>
      </c:catAx>
      <c:valAx>
        <c:axId val="376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17548"/>
        <c:axId val="14701777"/>
      </c:barChart>
      <c:catAx>
        <c:axId val="613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777"/>
        <c:auto val="1"/>
        <c:lblAlgn val="ctr"/>
        <c:lblOffset val="100"/>
        <c:noMultiLvlLbl val="0"/>
      </c:catAx>
      <c:valAx>
        <c:axId val="147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