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946762"/>
        <c:axId val="75828940"/>
      </c:scatterChart>
      <c:valAx>
        <c:axId val="62946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8940"/>
        <c:crossesAt val="0"/>
        <c:crossBetween val="midCat"/>
      </c:valAx>
      <c:valAx>
        <c:axId val="75828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6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947540"/>
        <c:axId val="7656812"/>
      </c:scatterChart>
      <c:valAx>
        <c:axId val="97947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812"/>
        <c:crossesAt val="0"/>
        <c:crossBetween val="midCat"/>
      </c:valAx>
      <c:valAx>
        <c:axId val="7656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7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650572"/>
        <c:axId val="10199347"/>
      </c:scatterChart>
      <c:valAx>
        <c:axId val="95650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9347"/>
        <c:crossesAt val="0"/>
        <c:crossBetween val="midCat"/>
      </c:valAx>
      <c:valAx>
        <c:axId val="10199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0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552822"/>
        <c:axId val="24815268"/>
      </c:scatterChart>
      <c:valAx>
        <c:axId val="63552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5268"/>
        <c:crossesAt val="0"/>
        <c:crossBetween val="midCat"/>
      </c:valAx>
      <c:valAx>
        <c:axId val="24815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2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