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06359"/>
        <c:axId val="10463916"/>
      </c:barChart>
      <c:catAx>
        <c:axId val="58063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63916"/>
        <c:auto val="1"/>
        <c:lblAlgn val="ctr"/>
        <c:lblOffset val="100"/>
        <c:noMultiLvlLbl val="0"/>
      </c:catAx>
      <c:valAx>
        <c:axId val="10463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63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05651"/>
        <c:axId val="63486591"/>
      </c:scatterChart>
      <c:valAx>
        <c:axId val="5950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591"/>
        <c:crossesAt val="0"/>
        <c:crossBetween val="midCat"/>
      </c:valAx>
      <c:valAx>
        <c:axId val="6348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